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3 (2)" sheetId="1" state="visible" r:id="rId2"/>
    <sheet name="Лист3" sheetId="2" state="visible" r:id="rId3"/>
  </sheets>
  <definedNames>
    <definedName function="false" hidden="false" localSheetId="1" name="_xlnm.Print_Area" vbProcedure="false">Лист3!$A$1:$J$227</definedName>
    <definedName function="false" hidden="false" localSheetId="0" name="_xlnm.Print_Area" vbProcedure="false">'Лист3 (2)'!$B$1:$J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6" uniqueCount="379">
  <si>
    <t xml:space="preserve">Таблица № 2</t>
  </si>
  <si>
    <t xml:space="preserve">Распределение объемов бюджетных ассигнований по главным распорядителям бюжжетных средств на 2019-2021 годы по Роговскому сельскому поселению Тимашевского района</t>
  </si>
  <si>
    <t xml:space="preserve">(тыс.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Плпновый период</t>
  </si>
  <si>
    <t xml:space="preserve">ВСЕГО</t>
  </si>
  <si>
    <t xml:space="preserve">Совет поселен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Совета Роговского сельского поселения Тимашевского района</t>
  </si>
  <si>
    <t xml:space="preserve">510 00 00000</t>
  </si>
  <si>
    <t xml:space="preserve">Обеспечение функционирования Совета Роговского сельского поселения Тимашевского района</t>
  </si>
  <si>
    <t xml:space="preserve">511 00 00000</t>
  </si>
  <si>
    <t xml:space="preserve">Расходы на обеспечение функций органами местного самоуправления</t>
  </si>
  <si>
    <t xml:space="preserve">511 00 00190</t>
  </si>
  <si>
    <t xml:space="preserve">Закупка товаров, работ и услуг для государственных (муниципальных) нужд </t>
  </si>
  <si>
    <t xml:space="preserve">Обеспечение деятельности финансовых, налоговых и таможенных органов и органов финансового (финасово-бюджетного) надзора</t>
  </si>
  <si>
    <t xml:space="preserve">06</t>
  </si>
  <si>
    <t xml:space="preserve">Обеспечение выполнения функций в области финансового надзора</t>
  </si>
  <si>
    <t xml:space="preserve">51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2 00 20010</t>
  </si>
  <si>
    <t xml:space="preserve">Межбюджетные трансферты</t>
  </si>
  <si>
    <t xml:space="preserve">Администрация поселения 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Роговского сельского поселения Тимашевского района</t>
  </si>
  <si>
    <t xml:space="preserve">500 00 00000</t>
  </si>
  <si>
    <t xml:space="preserve">Высшее должностное лицо (глава) Роговского сельского поселения Тимашевского района</t>
  </si>
  <si>
    <t xml:space="preserve">501 00 00000</t>
  </si>
  <si>
    <t xml:space="preserve">501 00 0019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Роговского сельского поселения Тимашевского района</t>
  </si>
  <si>
    <t xml:space="preserve">520 00 00000</t>
  </si>
  <si>
    <t xml:space="preserve">Обеспечение функционирования администрации Роговского сельского поселения Тимашевского района</t>
  </si>
  <si>
    <t xml:space="preserve">521 00 00000</t>
  </si>
  <si>
    <t xml:space="preserve">521 00 00190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 </t>
  </si>
  <si>
    <t xml:space="preserve">52 1 0000190</t>
  </si>
  <si>
    <t xml:space="preserve">200</t>
  </si>
  <si>
    <t xml:space="preserve">Иные бюджетные ассигнования</t>
  </si>
  <si>
    <t xml:space="preserve">800</t>
  </si>
  <si>
    <t xml:space="preserve">Обеспечение выполнения функций по осуществлению внутреннего муниципального финансового надзора</t>
  </si>
  <si>
    <t xml:space="preserve">522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2 00 20020</t>
  </si>
  <si>
    <t xml:space="preserve">500</t>
  </si>
  <si>
    <t xml:space="preserve">Реализация государственных полномочий</t>
  </si>
  <si>
    <t xml:space="preserve">523 00 00000</t>
  </si>
  <si>
    <t xml:space="preserve">Обеспечение функционирования административных комиссий</t>
  </si>
  <si>
    <t xml:space="preserve">523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</t>
  </si>
  <si>
    <t xml:space="preserve">523 01 60190</t>
  </si>
  <si>
    <t xml:space="preserve">Обеспечение проведения выборов и референдумов</t>
  </si>
  <si>
    <t xml:space="preserve">07</t>
  </si>
  <si>
    <t xml:space="preserve">Финансовое обеспечение  проведения выборов</t>
  </si>
  <si>
    <t xml:space="preserve">53 0 00 00000</t>
  </si>
  <si>
    <t xml:space="preserve">Проведение выборов  главы Роговского сельского поселения Тимашевского района</t>
  </si>
  <si>
    <t xml:space="preserve">53 1 00 00000</t>
  </si>
  <si>
    <t xml:space="preserve">Расходы на проведение выборов  главы Роговского сельского поселения Тимашевского района</t>
  </si>
  <si>
    <t xml:space="preserve">53 1 00 1001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4 00 00000 </t>
  </si>
  <si>
    <t xml:space="preserve">Резервные фонды  администрации Роговского сельского поселения Тимашевского района</t>
  </si>
  <si>
    <t xml:space="preserve">524 00 20590</t>
  </si>
  <si>
    <t xml:space="preserve">Другие общегосударственные вопросы</t>
  </si>
  <si>
    <t xml:space="preserve">13</t>
  </si>
  <si>
    <t xml:space="preserve">Муниципальная программа Роговского сельского поселения Тимашевского района "Управление муниципальным  имуществом"</t>
  </si>
  <si>
    <t xml:space="preserve">02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  имуществом"</t>
  </si>
  <si>
    <t xml:space="preserve">021 00 00000</t>
  </si>
  <si>
    <t xml:space="preserve">Мероприятия по управлению муниципальным имуществом</t>
  </si>
  <si>
    <t xml:space="preserve">021 02 00000</t>
  </si>
  <si>
    <t xml:space="preserve">Реализация мероприятий муниципальной программы</t>
  </si>
  <si>
    <t xml:space="preserve">021 01 10070</t>
  </si>
  <si>
    <t xml:space="preserve">021 02 10070</t>
  </si>
  <si>
    <t xml:space="preserve">Муниципальная программа Роговского сельского поселения Тимашевского района "Управление муниципальными финансами"</t>
  </si>
  <si>
    <t xml:space="preserve">03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и финансами"</t>
  </si>
  <si>
    <t xml:space="preserve">031 00 00000</t>
  </si>
  <si>
    <t xml:space="preserve">Обеспечение деятельности муниципального казенного учреждения</t>
  </si>
  <si>
    <t xml:space="preserve">031 01 00000</t>
  </si>
  <si>
    <t xml:space="preserve">Расходы на обеспечение деятельности (оказание услуг)  муниципальных  учреждений</t>
  </si>
  <si>
    <t xml:space="preserve">031 01 00590</t>
  </si>
  <si>
    <t xml:space="preserve">Программное обеспечение</t>
  </si>
  <si>
    <t xml:space="preserve">031 01 10100</t>
  </si>
  <si>
    <t xml:space="preserve">Реализация муниципальных функций, связанных с муниципальным управлением</t>
  </si>
  <si>
    <t xml:space="preserve">525 00 00000</t>
  </si>
  <si>
    <t xml:space="preserve">Прочие обязательства муниципального образования </t>
  </si>
  <si>
    <t xml:space="preserve">525 00 10030</t>
  </si>
  <si>
    <t xml:space="preserve">Мероприятия  муниципального образования в части компенсационных выплат органам территориального общественного самоуправления</t>
  </si>
  <si>
    <t xml:space="preserve">525 00 10040</t>
  </si>
  <si>
    <t xml:space="preserve">Национальная оборона</t>
  </si>
  <si>
    <t xml:space="preserve">Мобилизационная  и вневойсковая подготовка </t>
  </si>
  <si>
    <t xml:space="preserve">Обеспечение первичного воинского учета на территориях, где отсутствуют военные комиссариаты</t>
  </si>
  <si>
    <t xml:space="preserve">523 02 00000</t>
  </si>
  <si>
    <t xml:space="preserve">Осуществление   первичного воинского учета на территориях, где отсутствуют военные комиссариаты</t>
  </si>
  <si>
    <t xml:space="preserve">523 02 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го характера, гражданская оборона</t>
  </si>
  <si>
    <t xml:space="preserve">09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и поселения"</t>
  </si>
  <si>
    <t xml:space="preserve">010 00 00000</t>
  </si>
  <si>
    <t xml:space="preserve">Отдельные мероприятия муниципальной программы Роговского сельского поселения Тимашевского района "Безопасность жизнедеятельности населения и территории поселения"</t>
  </si>
  <si>
    <t xml:space="preserve">011 00 00000</t>
  </si>
  <si>
    <t xml:space="preserve">Предупреждение и ликвидация чрезвычайных ситуаций, стихийных бедствий и их последствий</t>
  </si>
  <si>
    <t xml:space="preserve">011 01 00000</t>
  </si>
  <si>
    <t xml:space="preserve">Мероприятия по участию в предупреждении и ликвидации последствий чрезвычайных ситуаций в границах поселения </t>
  </si>
  <si>
    <t xml:space="preserve">011 01 10320</t>
  </si>
  <si>
    <t xml:space="preserve">Обеспечение пожарной безопасности</t>
  </si>
  <si>
    <t xml:space="preserve">10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и поселения "</t>
  </si>
  <si>
    <t xml:space="preserve">011 02 00000</t>
  </si>
  <si>
    <t xml:space="preserve">Обеспечение первичных мер пожарной безопасности в границах населенных пунктов поселения</t>
  </si>
  <si>
    <t xml:space="preserve">011 02 10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тдельные мероприятия муниципальной программы Роговского сельского поселения Тимашевского района "Безопасность жизнедеятельности населения и территорий поселения"</t>
  </si>
  <si>
    <t xml:space="preserve">Обеспечение безопасности людей на водных объектах</t>
  </si>
  <si>
    <t xml:space="preserve">011 03 00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11 03 10110</t>
  </si>
  <si>
    <t xml:space="preserve">Осуществление деятельности по охране общественного порядка</t>
  </si>
  <si>
    <t xml:space="preserve">011 04 00000</t>
  </si>
  <si>
    <t xml:space="preserve">Мероприятия по осуществлению деятельности по охране общественного порядка</t>
  </si>
  <si>
    <t xml:space="preserve">011 04 100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Роговского сельского поселения Тимашевского района "Дорожное хозяйство"</t>
  </si>
  <si>
    <t xml:space="preserve">06 0 00 0000</t>
  </si>
  <si>
    <t xml:space="preserve">Отдельные мероприятия муниципальной программы Роговского сельского поселения Тимашевского района "Дорожное хозяйство"</t>
  </si>
  <si>
    <t xml:space="preserve">061 00 00000</t>
  </si>
  <si>
    <t xml:space="preserve">Капитальный ремонт, ремонт и содержание автомобильных дорог местного значения</t>
  </si>
  <si>
    <t xml:space="preserve">061 01 00000</t>
  </si>
  <si>
    <t xml:space="preserve">Капитальный ремонт и ремонт автомобильных дорог местного значения</t>
  </si>
  <si>
    <t xml:space="preserve">06 1 01 1130</t>
  </si>
  <si>
    <t xml:space="preserve">061 01 10130</t>
  </si>
  <si>
    <t xml:space="preserve">Содержание автомобильных дорог местного значения</t>
  </si>
  <si>
    <t xml:space="preserve">061 01 1014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21 01 00000</t>
  </si>
  <si>
    <t xml:space="preserve">0210110070</t>
  </si>
  <si>
    <t xml:space="preserve">Муниципальная программа Роговского сельского поселения Тимашевского района "Поддержка малого и среднего предпринимательства"</t>
  </si>
  <si>
    <t xml:space="preserve">100 00 00000</t>
  </si>
  <si>
    <t xml:space="preserve">Отдельные мероприятия муниципальной программы Роговского сельского поселения Тимашевского района "Поддержка малого и среднего предпринимательства"</t>
  </si>
  <si>
    <t xml:space="preserve">101 00 00000</t>
  </si>
  <si>
    <t xml:space="preserve">Информационная, правовая, консультационная поддержка малого и среднего предпринимательства</t>
  </si>
  <si>
    <t xml:space="preserve">101 01 00000</t>
  </si>
  <si>
    <t xml:space="preserve">Мероприятия по поддержке малого и среднего предпринимательства</t>
  </si>
  <si>
    <t xml:space="preserve">101 01 102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Роговского сельского поселения Тимашевского района "Коммунальное хозяйство"</t>
  </si>
  <si>
    <t xml:space="preserve">040 00 00000</t>
  </si>
  <si>
    <t xml:space="preserve">Отдельные мероприятия муниципальной программы Роговского сельского поселения Тимашевского района "Коммунальное хозяйство"</t>
  </si>
  <si>
    <t xml:space="preserve">041 00 00000</t>
  </si>
  <si>
    <t xml:space="preserve">Мероприятия в области водоснабжения и водоотведения поселения</t>
  </si>
  <si>
    <t xml:space="preserve">041 01 00000</t>
  </si>
  <si>
    <t xml:space="preserve">Реализация мероприятий в области водоснабжения поселения</t>
  </si>
  <si>
    <t xml:space="preserve">041 01 10160</t>
  </si>
  <si>
    <t xml:space="preserve">Мероприятия в области газификации поселения</t>
  </si>
  <si>
    <t xml:space="preserve">041 02 00000</t>
  </si>
  <si>
    <t xml:space="preserve">Реализация мероприятий в области газификации поселения</t>
  </si>
  <si>
    <t xml:space="preserve">041 02 1018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41 02 10300</t>
  </si>
  <si>
    <t xml:space="preserve">Благоустройство</t>
  </si>
  <si>
    <t xml:space="preserve">Муниципальная программа Роговского сельского поселения Тимашевского района "Благоустройство территории поселения"</t>
  </si>
  <si>
    <t xml:space="preserve">050 00 00000</t>
  </si>
  <si>
    <t xml:space="preserve">Отдельные мероприятия муниципальной программы Роговского сельского поселения Тимашевского района "Благоустройство территории поселения"</t>
  </si>
  <si>
    <t xml:space="preserve">051 00 00000</t>
  </si>
  <si>
    <t xml:space="preserve">Уличное освещение</t>
  </si>
  <si>
    <t xml:space="preserve">051 01 00000</t>
  </si>
  <si>
    <t xml:space="preserve">Организация уличного освещения населенных пунктов поселения</t>
  </si>
  <si>
    <t xml:space="preserve">051 01 10220</t>
  </si>
  <si>
    <t xml:space="preserve">Содержание и ремонт объектов уличного освещения</t>
  </si>
  <si>
    <t xml:space="preserve">051 01 10230</t>
  </si>
  <si>
    <t xml:space="preserve">Озеленение</t>
  </si>
  <si>
    <t xml:space="preserve">051 02 00000</t>
  </si>
  <si>
    <t xml:space="preserve">051 02 10070</t>
  </si>
  <si>
    <t xml:space="preserve">Организация и содержание мест захоронения</t>
  </si>
  <si>
    <t xml:space="preserve">051 03 00000</t>
  </si>
  <si>
    <t xml:space="preserve">051 03 10070</t>
  </si>
  <si>
    <t xml:space="preserve">Прочие мероприятия по благоустройству сельских поселений</t>
  </si>
  <si>
    <t xml:space="preserve">05 1 04 0000</t>
  </si>
  <si>
    <t xml:space="preserve">Содержание и обслуживание территории поселения</t>
  </si>
  <si>
    <t xml:space="preserve">051 04 10240</t>
  </si>
  <si>
    <t xml:space="preserve">Организация благоустройства территории поселения</t>
  </si>
  <si>
    <t xml:space="preserve">051 04 10250</t>
  </si>
  <si>
    <t xml:space="preserve">Муниципальная программа Роговского сельского поселения Тимашевского района "Формирование современной городской среды"</t>
  </si>
  <si>
    <t xml:space="preserve">1200000000</t>
  </si>
  <si>
    <t xml:space="preserve">Отдельные мероприятия муниципальной программы Роговского сельского поселения Тимашевского района "Фомирование современной городской среды"</t>
  </si>
  <si>
    <t xml:space="preserve">1210000000</t>
  </si>
  <si>
    <t xml:space="preserve">Благоустройство территорий общего пользования Роговского сельского поселения Тимашевского района</t>
  </si>
  <si>
    <t xml:space="preserve">1210100000</t>
  </si>
  <si>
    <t xml:space="preserve">Благоустройство общественных территрий поселения</t>
  </si>
  <si>
    <t xml:space="preserve">1210110401</t>
  </si>
  <si>
    <t xml:space="preserve">Образование </t>
  </si>
  <si>
    <t xml:space="preserve">Молодежная политика</t>
  </si>
  <si>
    <t xml:space="preserve">Муниципальная программа Роговского сельского поселения Тимашевского района "Молодежь поселения"</t>
  </si>
  <si>
    <t xml:space="preserve">070 00 00000</t>
  </si>
  <si>
    <t xml:space="preserve">Отдельные мероприятия муниципальной программы Роговского сельского поселения Тимашевского района "Молодежь поселения"</t>
  </si>
  <si>
    <t xml:space="preserve">071 00 00000</t>
  </si>
  <si>
    <t xml:space="preserve">Мероприятия по развитию молодежи поселения</t>
  </si>
  <si>
    <t xml:space="preserve">071 01 00000</t>
  </si>
  <si>
    <t xml:space="preserve">071 01 10070</t>
  </si>
  <si>
    <t xml:space="preserve">Организация трудового воспитания и занятости молодежи</t>
  </si>
  <si>
    <t xml:space="preserve">071 02 00000</t>
  </si>
  <si>
    <t xml:space="preserve">07  02 10070</t>
  </si>
  <si>
    <t xml:space="preserve">071 02 1007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Роговского сельского поселения Тимашевского района "Культура" </t>
  </si>
  <si>
    <t xml:space="preserve">08 </t>
  </si>
  <si>
    <t xml:space="preserve">080 00 00000</t>
  </si>
  <si>
    <t xml:space="preserve">Отдельные мероприятия муниципальной программы Роговского сельского поселения Тимашевского района "Культура" </t>
  </si>
  <si>
    <t xml:space="preserve">081 00 00000</t>
  </si>
  <si>
    <t xml:space="preserve">Мероприятия по содержанию и сохранению памятников истории и культуры</t>
  </si>
  <si>
    <t xml:space="preserve">08 1 01 00000</t>
  </si>
  <si>
    <t xml:space="preserve">Сохранение (содержание) памятников истории и культуры, находящихся в собственности поселения</t>
  </si>
  <si>
    <t xml:space="preserve">08 1 01 10200</t>
  </si>
  <si>
    <t xml:space="preserve">Поддержка клубных учреждений</t>
  </si>
  <si>
    <t xml:space="preserve">081 02 00000</t>
  </si>
  <si>
    <t xml:space="preserve">Расходы на обеспечение деятельности (оказание услуг) муниципальных учреждений</t>
  </si>
  <si>
    <t xml:space="preserve">081 02 00590</t>
  </si>
  <si>
    <t xml:space="preserve">Предоставление субсидий бюджетным, автономным  учреждениям и иным некомерческим организациям</t>
  </si>
  <si>
    <t xml:space="preserve">6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081 03 00000</t>
  </si>
  <si>
    <t xml:space="preserve">081 03 00590</t>
  </si>
  <si>
    <t xml:space="preserve">Комплектование книжных фондов библиотек муниципальных образований</t>
  </si>
  <si>
    <t xml:space="preserve">081 03 10210</t>
  </si>
  <si>
    <t xml:space="preserve">Совершенствование деятельности муниципальных  учреждений культуры по предоставлению муниципальных услуг</t>
  </si>
  <si>
    <t xml:space="preserve">081 04 00000</t>
  </si>
  <si>
    <t xml:space="preserve">Осуществление муниципальными учреждениями капитального ремонта</t>
  </si>
  <si>
    <t xml:space="preserve">081 04 60120</t>
  </si>
  <si>
    <t xml:space="preserve"> Физическая культура и спорт</t>
  </si>
  <si>
    <t xml:space="preserve">Физическая культура </t>
  </si>
  <si>
    <t xml:space="preserve"> Муниципальная программа Роговского сельского поселения Тимашевского района "Развитие физической культуры и спорта" </t>
  </si>
  <si>
    <t xml:space="preserve">090 00 00000</t>
  </si>
  <si>
    <t xml:space="preserve">Отдельные мероприятия муниципальной программы Роговского сельского поселения Тимашевского района "Развитие физической культуры и спорта"</t>
  </si>
  <si>
    <t xml:space="preserve">091 00 00000</t>
  </si>
  <si>
    <t xml:space="preserve">Организация спортивных мероприятий</t>
  </si>
  <si>
    <t xml:space="preserve">091 01 00000</t>
  </si>
  <si>
    <t xml:space="preserve">Мероприятия в области  спорта и физической культуры</t>
  </si>
  <si>
    <t xml:space="preserve">091 01 1027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Роговского сельского поселения Тимашевского района "Информационное обеспечение поселения" </t>
  </si>
  <si>
    <t xml:space="preserve">110 00 00000</t>
  </si>
  <si>
    <t xml:space="preserve">Отдельные мероприятия муниципальной программы Роговского сельского поселения Тимашевского района  "Информационное обеспечение поселения" </t>
  </si>
  <si>
    <t xml:space="preserve">111 00 00000</t>
  </si>
  <si>
    <t xml:space="preserve">Обеспечение доведения официальной информации до жителей  поселения </t>
  </si>
  <si>
    <t xml:space="preserve">111 01 00000</t>
  </si>
  <si>
    <t xml:space="preserve">Опубликование информационных материалов в периодических печатных изданиях, средствах массовой информации</t>
  </si>
  <si>
    <t xml:space="preserve">111 01 10290</t>
  </si>
  <si>
    <t xml:space="preserve">Информационное обеспечение газеты "Роговчанка"</t>
  </si>
  <si>
    <t xml:space="preserve">111 02 00000</t>
  </si>
  <si>
    <t xml:space="preserve">Мероприятия по подготовке  материалов для газеты "Роговчанка"</t>
  </si>
  <si>
    <t xml:space="preserve">111 02 10310</t>
  </si>
  <si>
    <t xml:space="preserve">Начальник МКУ "ФРУ" </t>
  </si>
  <si>
    <t xml:space="preserve">Роговского сельского поселения</t>
  </si>
  <si>
    <t xml:space="preserve">Тимашевского района</t>
  </si>
  <si>
    <t xml:space="preserve">С.М.Фёдорова</t>
  </si>
  <si>
    <t xml:space="preserve">программы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пределение объемов бюджетных ассигнований по главным распорядителям бюжжетных средств на 2024-2026 годы по Роговскому сельскому поселению Тимашевского района</t>
  </si>
  <si>
    <t xml:space="preserve">Плановый период</t>
  </si>
  <si>
    <t xml:space="preserve">Обеспечение деятельности финансовых. Налоговых и таможенных органов и органов финансового (финансово-бюджетного ) надзора</t>
  </si>
  <si>
    <t xml:space="preserve">5220000000</t>
  </si>
  <si>
    <t xml:space="preserve">5220020020</t>
  </si>
  <si>
    <t xml:space="preserve">Проведение выборов в представительные органы местного самоуправления</t>
  </si>
  <si>
    <t xml:space="preserve">532 00 00000</t>
  </si>
  <si>
    <t xml:space="preserve">Расходы на проведение выборов  в представительные органы местного самоуправления</t>
  </si>
  <si>
    <t xml:space="preserve">532 00 10020</t>
  </si>
  <si>
    <t xml:space="preserve">532 0010020</t>
  </si>
  <si>
    <t xml:space="preserve">Муниципальная программа Роговского сельского поселения Тимашевского района "Управление муниципальным  имуществом" на 2024-2026 годы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  имуществом" на 2024-2026 годы</t>
  </si>
  <si>
    <t xml:space="preserve">Муниципальная программа Роговского сельского поселения Тимашевского района "Управление муниципальными финансами" на 2024-2026 годы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и финансами" на 2024-2026 годы</t>
  </si>
  <si>
    <t xml:space="preserve">52000 00000</t>
  </si>
  <si>
    <t xml:space="preserve">5200 10040</t>
  </si>
  <si>
    <t xml:space="preserve">52500 10040</t>
  </si>
  <si>
    <t xml:space="preserve">Развитие информационно-коммуникационных технологий, защита информации</t>
  </si>
  <si>
    <t xml:space="preserve">5270000000</t>
  </si>
  <si>
    <t xml:space="preserve">Мероприятия по обслуживанию и приобретению лицензированного системного программного оборудования</t>
  </si>
  <si>
    <t xml:space="preserve">52700 10100</t>
  </si>
  <si>
    <t xml:space="preserve">Обеспечение исполнения отдельных полномочий</t>
  </si>
  <si>
    <t xml:space="preserve">52800 00000</t>
  </si>
  <si>
    <t xml:space="preserve">Содержание имущества и обслуживание казны Роговского сельского поселения Тимашевского района</t>
  </si>
  <si>
    <t xml:space="preserve">52800 00601</t>
  </si>
  <si>
    <t xml:space="preserve">Оплата взносов на проведение  капитального ремонта  многоквартирных домов</t>
  </si>
  <si>
    <t xml:space="preserve">52800 00603</t>
  </si>
  <si>
    <t xml:space="preserve">Муниципальная программа Роговского сельского поселения Тимашевского района "Развитие архивного дела" на 2024-2026 годы</t>
  </si>
  <si>
    <t xml:space="preserve">13000 00000</t>
  </si>
  <si>
    <t xml:space="preserve">Отдельные мероприятия муниципальной программы Роговского сельского поселения Тимашевского района "Развитие архивного дела" на 2024-2026 годы</t>
  </si>
  <si>
    <t xml:space="preserve">13100 00000</t>
  </si>
  <si>
    <t xml:space="preserve">Мероприятия по развитию архивного дела</t>
  </si>
  <si>
    <t xml:space="preserve">13101 00000</t>
  </si>
  <si>
    <t xml:space="preserve">Реализация мероприятий по развитию архивного дела</t>
  </si>
  <si>
    <t xml:space="preserve">13101 10050</t>
  </si>
  <si>
    <t xml:space="preserve">Защита населения и территории от последствий чрезвычайных ситуаций природного и техногенногго характера, пожарная безопасность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и поселения"на 2024-2026 годы</t>
  </si>
  <si>
    <t xml:space="preserve">Отдельные мероприятия муниципальной программы Роговского сельского поселения Тимашевского района "Безопасность жизнедеятельности населения и территории поселения" на 2024-2026 годы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и поселения" на 2024-2026 годы</t>
  </si>
  <si>
    <t xml:space="preserve">Муниципальная программа Роговского сельского поселения Тимашевского района "Дорожное хозяйство" на 2024-2026 годы</t>
  </si>
  <si>
    <t xml:space="preserve">Отдельные мероприятия муниципальной программы Роговского сельского поселения Тимашевского района "Дорожное хозяйство" на 2024-2026 годы</t>
  </si>
  <si>
    <t xml:space="preserve">Ремонт и содержание улично-дорожной сети и прилегающих к ней территорий</t>
  </si>
  <si>
    <t xml:space="preserve">06102 00000</t>
  </si>
  <si>
    <t xml:space="preserve">Организация уличного освещения автомобильных дорог местного значения</t>
  </si>
  <si>
    <t xml:space="preserve">061 02 10340</t>
  </si>
  <si>
    <t xml:space="preserve">0610210340</t>
  </si>
  <si>
    <t xml:space="preserve">Мероприятия по развитию сельских территорий</t>
  </si>
  <si>
    <t xml:space="preserve">0610600000</t>
  </si>
  <si>
    <t xml:space="preserve">Реализация мероприятий по развитию сельских территорий</t>
  </si>
  <si>
    <t xml:space="preserve">0610610370</t>
  </si>
  <si>
    <t xml:space="preserve">Муниципальная программа Роговского сельского поселения Тимашевского района "Поддержка малого и среднего предпринимательства, физических лиц и индивидуальных предпринимателей, использующих специальный налоговый режим, самозанятые" на 2024-2026 годы</t>
  </si>
  <si>
    <t xml:space="preserve">Отдельные мероприятия муниципальной программы Роговского сельского поселения Тимашевского района "Поддержка малого и среднего предпринимательства,  физических лиц и индивидуальных предпринимателей, использующих специальный налоговый режим, самозанятые" на 2024-2026 годы</t>
  </si>
  <si>
    <t xml:space="preserve">Муниципальная программа Роговского сельского поселения Тимашевского района "Коммунальное хозяйство" на 2024-2026 годы</t>
  </si>
  <si>
    <t xml:space="preserve">Отдельные мероприятия муниципальной программы Роговского сельского поселения Тимашевского района "Коммунальное хозяйство" на 2024-2026 годы</t>
  </si>
  <si>
    <t xml:space="preserve">Муниципальная программа Роговского сельского поселения Тимашевского района "Благоустройство территории поселения" на 2024-2026 годы</t>
  </si>
  <si>
    <t xml:space="preserve">Отдельные мероприятия муниципальной программы Роговского сельского поселения Тимашевского района "Благоустройство территории поселения" на 2024-2026 годы</t>
  </si>
  <si>
    <t xml:space="preserve">0510600000</t>
  </si>
  <si>
    <t xml:space="preserve">Реализация мероприятий по развитию сельских территорий (обустройство детских площадок)</t>
  </si>
  <si>
    <t xml:space="preserve">0510610380</t>
  </si>
  <si>
    <t xml:space="preserve">Другие вопросы в области жилищно-коммунального хозяйства</t>
  </si>
  <si>
    <t xml:space="preserve">0500000000</t>
  </si>
  <si>
    <t xml:space="preserve">051000000</t>
  </si>
  <si>
    <t xml:space="preserve">Обеспечение деятельности муниципального бюджетного учреждения</t>
  </si>
  <si>
    <t xml:space="preserve">0510100000</t>
  </si>
  <si>
    <t xml:space="preserve">Расходы на обеспечение деятельности (оказании услуг) муниципальных учреждений</t>
  </si>
  <si>
    <t xml:space="preserve">0510500590</t>
  </si>
  <si>
    <t xml:space="preserve">Муниципальная программа Роговского сельского поселения Тимашевского района "Молодежь поселения" на 2024-2026 годы</t>
  </si>
  <si>
    <t xml:space="preserve">Отдельные мероприятия муниципальной программы Роговского сельского поселения Тимашевского района "Молодежь поселения" на 2024-2026 годы</t>
  </si>
  <si>
    <t xml:space="preserve">Муниципальная программа Роговского сельского поселения Тимашевского района "Культура"  на 2024-2026 годы</t>
  </si>
  <si>
    <t xml:space="preserve">Отдельные мероприятия муниципальной программы Роговского сельского поселения Тимашевского района "Культура" на 2024-2026 годы</t>
  </si>
  <si>
    <t xml:space="preserve">081 01 00000</t>
  </si>
  <si>
    <t xml:space="preserve">081 01S2990</t>
  </si>
  <si>
    <t xml:space="preserve"> Муниципальная программа Роговского сельского поселения Тимашевского района "Развитие физической культуры и спорта" на 2024-2026 годы</t>
  </si>
  <si>
    <t xml:space="preserve">Отдельные мероприятия муниципальной программы Роговского сельского поселения Тимашевского района "Развитие физической культуры и спорта" на 2024-2026 годы</t>
  </si>
  <si>
    <t xml:space="preserve">Муниципальная программа Роговского сельского поселения Тимашевского района "Информационное обеспечение поселения" на 2024-2026 годы</t>
  </si>
  <si>
    <t xml:space="preserve">Отдельные мероприятия муниципальной программы Роговского сельского поселения Тимашевского района  "Информационное обеспечение поселения" на 2024-2026 годы</t>
  </si>
  <si>
    <t xml:space="preserve">Информационное сопровождение официального сайта поселения</t>
  </si>
  <si>
    <t xml:space="preserve">Опубликование информационных материалов на официальном сайте поселения</t>
  </si>
  <si>
    <t xml:space="preserve">11102 103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</t>
  </si>
  <si>
    <t xml:space="preserve">70000 00000 </t>
  </si>
  <si>
    <t xml:space="preserve">Управление муниципальным долгом Роговского сельского поселения Тимашевского района</t>
  </si>
  <si>
    <t xml:space="preserve">70100 00000</t>
  </si>
  <si>
    <t xml:space="preserve">Процентные платежи по муниципальному долгу Роговского сельского поселения Тимашевского района</t>
  </si>
  <si>
    <t xml:space="preserve">70100 10060</t>
  </si>
  <si>
    <t xml:space="preserve">Обслуживание государственного (муниципального) долга </t>
  </si>
  <si>
    <t xml:space="preserve">700</t>
  </si>
  <si>
    <t xml:space="preserve">Глава Роговского сельского поселения</t>
  </si>
  <si>
    <t xml:space="preserve">О.А.Ракитянск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@"/>
    <numFmt numFmtId="167" formatCode="#,##0.0"/>
    <numFmt numFmtId="168" formatCode="0.0"/>
    <numFmt numFmtId="169" formatCode="#,##0.00"/>
    <numFmt numFmtId="170" formatCode="00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sz val="10.5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8</xdr:row>
      <xdr:rowOff>0</xdr:rowOff>
    </xdr:from>
    <xdr:to>
      <xdr:col>1</xdr:col>
      <xdr:colOff>162720</xdr:colOff>
      <xdr:row>228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8040960"/>
          <a:ext cx="1627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8</xdr:row>
      <xdr:rowOff>0</xdr:rowOff>
    </xdr:from>
    <xdr:to>
      <xdr:col>1</xdr:col>
      <xdr:colOff>162720</xdr:colOff>
      <xdr:row>228</xdr:row>
      <xdr:rowOff>152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98040960"/>
          <a:ext cx="16272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2</xdr:row>
      <xdr:rowOff>0</xdr:rowOff>
    </xdr:from>
    <xdr:to>
      <xdr:col>1</xdr:col>
      <xdr:colOff>163440</xdr:colOff>
      <xdr:row>252</xdr:row>
      <xdr:rowOff>1526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109432800"/>
          <a:ext cx="1634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163440</xdr:colOff>
      <xdr:row>252</xdr:row>
      <xdr:rowOff>1526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109432800"/>
          <a:ext cx="16344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213" activeCellId="0" sqref="L21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13"/>
    <col collapsed="false" customWidth="true" hidden="false" outlineLevel="0" max="2" min="2" style="0" width="34.28"/>
    <col collapsed="false" customWidth="true" hidden="false" outlineLevel="0" max="3" min="3" style="0" width="3.7"/>
    <col collapsed="false" customWidth="true" hidden="false" outlineLevel="0" max="4" min="4" style="0" width="2.84"/>
    <col collapsed="false" customWidth="true" hidden="false" outlineLevel="0" max="5" min="5" style="0" width="2.99"/>
    <col collapsed="false" customWidth="true" hidden="false" outlineLevel="0" max="6" min="6" style="0" width="10.71"/>
    <col collapsed="false" customWidth="true" hidden="false" outlineLevel="0" max="7" min="7" style="0" width="3.7"/>
    <col collapsed="false" customWidth="true" hidden="false" outlineLevel="0" max="8" min="8" style="0" width="10.99"/>
    <col collapsed="false" customWidth="true" hidden="false" outlineLevel="0" max="10" min="9" style="0" width="11.13"/>
  </cols>
  <sheetData>
    <row r="1" customFormat="false" ht="18.75" hidden="false" customHeight="false" outlineLevel="0" collapsed="false">
      <c r="A1" s="1"/>
      <c r="B1" s="1"/>
      <c r="C1" s="1"/>
      <c r="D1" s="2"/>
      <c r="E1" s="2"/>
      <c r="F1" s="2"/>
      <c r="G1" s="2"/>
      <c r="H1" s="2"/>
      <c r="J1" s="3" t="s">
        <v>0</v>
      </c>
    </row>
    <row r="2" customFormat="false" ht="18.75" hidden="false" customHeight="false" outlineLevel="0" collapsed="false">
      <c r="A2" s="1"/>
      <c r="B2" s="1"/>
      <c r="C2" s="1"/>
      <c r="D2" s="2"/>
      <c r="E2" s="2"/>
      <c r="F2" s="2"/>
      <c r="G2" s="2"/>
      <c r="H2" s="2"/>
    </row>
    <row r="3" customFormat="false" ht="54.75" hidden="false" customHeight="true" outlineLevel="0" collapsed="false">
      <c r="A3" s="1"/>
      <c r="B3" s="4" t="s">
        <v>1</v>
      </c>
      <c r="C3" s="4"/>
      <c r="D3" s="4"/>
      <c r="E3" s="4"/>
      <c r="F3" s="4"/>
      <c r="G3" s="4"/>
      <c r="H3" s="4"/>
      <c r="I3" s="4"/>
      <c r="J3" s="4"/>
    </row>
    <row r="4" customFormat="false" ht="14.25" hidden="false" customHeight="true" outlineLevel="0" collapsed="false">
      <c r="A4" s="5"/>
      <c r="B4" s="6"/>
      <c r="C4" s="6"/>
      <c r="D4" s="7"/>
      <c r="E4" s="7"/>
      <c r="F4" s="7"/>
      <c r="G4" s="8"/>
      <c r="H4" s="8"/>
      <c r="J4" s="9" t="s">
        <v>2</v>
      </c>
    </row>
    <row r="5" customFormat="false" ht="15.75" hidden="false" customHeight="true" outlineLevel="0" collapsed="false">
      <c r="A5" s="5"/>
      <c r="B5" s="10" t="s">
        <v>3</v>
      </c>
      <c r="C5" s="11" t="s">
        <v>4</v>
      </c>
      <c r="D5" s="12" t="s">
        <v>5</v>
      </c>
      <c r="E5" s="13" t="s">
        <v>6</v>
      </c>
      <c r="F5" s="10" t="s">
        <v>7</v>
      </c>
      <c r="G5" s="14" t="s">
        <v>8</v>
      </c>
      <c r="H5" s="10" t="s">
        <v>9</v>
      </c>
      <c r="I5" s="10"/>
      <c r="J5" s="10"/>
    </row>
    <row r="6" customFormat="false" ht="16.5" hidden="false" customHeight="true" outlineLevel="0" collapsed="false">
      <c r="A6" s="5"/>
      <c r="B6" s="10"/>
      <c r="C6" s="11"/>
      <c r="D6" s="12"/>
      <c r="E6" s="13"/>
      <c r="F6" s="10"/>
      <c r="G6" s="14"/>
      <c r="H6" s="10" t="n">
        <v>2019</v>
      </c>
      <c r="I6" s="15" t="n">
        <v>2020</v>
      </c>
      <c r="J6" s="15" t="n">
        <v>2021</v>
      </c>
    </row>
    <row r="7" customFormat="false" ht="17.25" hidden="false" customHeight="true" outlineLevel="0" collapsed="false">
      <c r="A7" s="5"/>
      <c r="B7" s="16" t="s">
        <v>10</v>
      </c>
      <c r="C7" s="16"/>
      <c r="D7" s="16"/>
      <c r="E7" s="16"/>
      <c r="F7" s="16"/>
      <c r="G7" s="16"/>
      <c r="H7" s="17" t="n">
        <f aca="false">H8+H19</f>
        <v>39874.1</v>
      </c>
      <c r="I7" s="17" t="n">
        <f aca="false">I8+I19</f>
        <v>38268.5</v>
      </c>
      <c r="J7" s="17" t="n">
        <f aca="false">J8+J19</f>
        <v>39473.8</v>
      </c>
    </row>
    <row r="8" customFormat="false" ht="17.25" hidden="false" customHeight="true" outlineLevel="0" collapsed="false">
      <c r="A8" s="5"/>
      <c r="B8" s="18" t="s">
        <v>11</v>
      </c>
      <c r="C8" s="19" t="n">
        <v>991</v>
      </c>
      <c r="D8" s="19"/>
      <c r="E8" s="19"/>
      <c r="F8" s="19"/>
      <c r="G8" s="20"/>
      <c r="H8" s="21" t="n">
        <f aca="false">H9</f>
        <v>137.7</v>
      </c>
      <c r="I8" s="21" t="n">
        <f aca="false">I9</f>
        <v>137.7</v>
      </c>
      <c r="J8" s="21" t="n">
        <f aca="false">J9</f>
        <v>137.7</v>
      </c>
    </row>
    <row r="9" customFormat="false" ht="17.25" hidden="false" customHeight="true" outlineLevel="0" collapsed="false">
      <c r="A9" s="5"/>
      <c r="B9" s="18" t="s">
        <v>12</v>
      </c>
      <c r="C9" s="19" t="n">
        <v>991</v>
      </c>
      <c r="D9" s="22" t="s">
        <v>13</v>
      </c>
      <c r="E9" s="19"/>
      <c r="F9" s="19"/>
      <c r="G9" s="20"/>
      <c r="H9" s="21" t="n">
        <f aca="false">H10+H15</f>
        <v>137.7</v>
      </c>
      <c r="I9" s="21" t="n">
        <f aca="false">I10+I15</f>
        <v>137.7</v>
      </c>
      <c r="J9" s="21" t="n">
        <f aca="false">J10+J15</f>
        <v>137.7</v>
      </c>
    </row>
    <row r="10" customFormat="false" ht="68.25" hidden="false" customHeight="true" outlineLevel="0" collapsed="false">
      <c r="A10" s="5"/>
      <c r="B10" s="23" t="s">
        <v>14</v>
      </c>
      <c r="C10" s="24" t="n">
        <v>991</v>
      </c>
      <c r="D10" s="25" t="s">
        <v>13</v>
      </c>
      <c r="E10" s="25" t="s">
        <v>15</v>
      </c>
      <c r="F10" s="19"/>
      <c r="G10" s="20"/>
      <c r="H10" s="26" t="n">
        <f aca="false">H11</f>
        <v>10</v>
      </c>
      <c r="I10" s="26" t="n">
        <f aca="false">I11</f>
        <v>10</v>
      </c>
      <c r="J10" s="26" t="n">
        <f aca="false">J11</f>
        <v>10</v>
      </c>
    </row>
    <row r="11" customFormat="false" ht="40.5" hidden="false" customHeight="true" outlineLevel="0" collapsed="false">
      <c r="A11" s="5"/>
      <c r="B11" s="23" t="s">
        <v>16</v>
      </c>
      <c r="C11" s="24" t="n">
        <v>991</v>
      </c>
      <c r="D11" s="25" t="s">
        <v>13</v>
      </c>
      <c r="E11" s="25" t="s">
        <v>15</v>
      </c>
      <c r="F11" s="24" t="s">
        <v>17</v>
      </c>
      <c r="G11" s="27"/>
      <c r="H11" s="26" t="n">
        <f aca="false">H12</f>
        <v>10</v>
      </c>
      <c r="I11" s="26" t="n">
        <f aca="false">I12</f>
        <v>10</v>
      </c>
      <c r="J11" s="26" t="n">
        <f aca="false">J12</f>
        <v>10</v>
      </c>
    </row>
    <row r="12" customFormat="false" ht="44.25" hidden="false" customHeight="true" outlineLevel="0" collapsed="false">
      <c r="A12" s="5"/>
      <c r="B12" s="23" t="s">
        <v>18</v>
      </c>
      <c r="C12" s="24" t="n">
        <v>991</v>
      </c>
      <c r="D12" s="25" t="s">
        <v>13</v>
      </c>
      <c r="E12" s="25" t="s">
        <v>15</v>
      </c>
      <c r="F12" s="24" t="s">
        <v>19</v>
      </c>
      <c r="G12" s="27"/>
      <c r="H12" s="26" t="n">
        <f aca="false">H13</f>
        <v>10</v>
      </c>
      <c r="I12" s="26" t="n">
        <f aca="false">I13</f>
        <v>10</v>
      </c>
      <c r="J12" s="26" t="n">
        <f aca="false">J13</f>
        <v>10</v>
      </c>
    </row>
    <row r="13" customFormat="false" ht="28.5" hidden="false" customHeight="true" outlineLevel="0" collapsed="false">
      <c r="A13" s="5"/>
      <c r="B13" s="23" t="s">
        <v>20</v>
      </c>
      <c r="C13" s="24" t="n">
        <v>991</v>
      </c>
      <c r="D13" s="25" t="s">
        <v>13</v>
      </c>
      <c r="E13" s="25" t="s">
        <v>15</v>
      </c>
      <c r="F13" s="24" t="s">
        <v>21</v>
      </c>
      <c r="G13" s="27"/>
      <c r="H13" s="26" t="n">
        <f aca="false">H14</f>
        <v>10</v>
      </c>
      <c r="I13" s="26" t="n">
        <f aca="false">I14</f>
        <v>10</v>
      </c>
      <c r="J13" s="26" t="n">
        <f aca="false">J14</f>
        <v>10</v>
      </c>
    </row>
    <row r="14" customFormat="false" ht="40.5" hidden="false" customHeight="true" outlineLevel="0" collapsed="false">
      <c r="A14" s="5"/>
      <c r="B14" s="23" t="s">
        <v>22</v>
      </c>
      <c r="C14" s="24" t="n">
        <v>991</v>
      </c>
      <c r="D14" s="25" t="s">
        <v>13</v>
      </c>
      <c r="E14" s="25" t="s">
        <v>15</v>
      </c>
      <c r="F14" s="24" t="s">
        <v>21</v>
      </c>
      <c r="G14" s="27" t="n">
        <v>200</v>
      </c>
      <c r="H14" s="26" t="n">
        <v>10</v>
      </c>
      <c r="I14" s="28" t="n">
        <v>10</v>
      </c>
      <c r="J14" s="28" t="n">
        <v>10</v>
      </c>
    </row>
    <row r="15" customFormat="false" ht="54" hidden="false" customHeight="true" outlineLevel="0" collapsed="false">
      <c r="A15" s="5"/>
      <c r="B15" s="23" t="s">
        <v>23</v>
      </c>
      <c r="C15" s="24" t="n">
        <v>991</v>
      </c>
      <c r="D15" s="25" t="s">
        <v>13</v>
      </c>
      <c r="E15" s="25" t="s">
        <v>24</v>
      </c>
      <c r="F15" s="24"/>
      <c r="G15" s="27"/>
      <c r="H15" s="26" t="n">
        <f aca="false">H16</f>
        <v>127.7</v>
      </c>
      <c r="I15" s="26" t="n">
        <f aca="false">I16</f>
        <v>127.7</v>
      </c>
      <c r="J15" s="26" t="n">
        <f aca="false">J16</f>
        <v>127.7</v>
      </c>
    </row>
    <row r="16" customFormat="false" ht="30" hidden="false" customHeight="true" outlineLevel="0" collapsed="false">
      <c r="A16" s="5"/>
      <c r="B16" s="23" t="s">
        <v>25</v>
      </c>
      <c r="C16" s="24" t="n">
        <v>991</v>
      </c>
      <c r="D16" s="25" t="s">
        <v>13</v>
      </c>
      <c r="E16" s="25" t="s">
        <v>24</v>
      </c>
      <c r="F16" s="24" t="s">
        <v>26</v>
      </c>
      <c r="G16" s="27"/>
      <c r="H16" s="26" t="n">
        <f aca="false">H17</f>
        <v>127.7</v>
      </c>
      <c r="I16" s="26" t="n">
        <f aca="false">I17</f>
        <v>127.7</v>
      </c>
      <c r="J16" s="26" t="n">
        <f aca="false">J17</f>
        <v>127.7</v>
      </c>
    </row>
    <row r="17" customFormat="false" ht="54" hidden="false" customHeight="true" outlineLevel="0" collapsed="false">
      <c r="A17" s="5"/>
      <c r="B17" s="23" t="s">
        <v>27</v>
      </c>
      <c r="C17" s="24" t="n">
        <v>991</v>
      </c>
      <c r="D17" s="25" t="s">
        <v>13</v>
      </c>
      <c r="E17" s="25" t="s">
        <v>24</v>
      </c>
      <c r="F17" s="24" t="s">
        <v>28</v>
      </c>
      <c r="G17" s="27"/>
      <c r="H17" s="26" t="n">
        <f aca="false">H18</f>
        <v>127.7</v>
      </c>
      <c r="I17" s="26" t="n">
        <f aca="false">I18</f>
        <v>127.7</v>
      </c>
      <c r="J17" s="26" t="n">
        <f aca="false">J18</f>
        <v>127.7</v>
      </c>
    </row>
    <row r="18" customFormat="false" ht="15" hidden="false" customHeight="true" outlineLevel="0" collapsed="false">
      <c r="A18" s="5"/>
      <c r="B18" s="23" t="s">
        <v>29</v>
      </c>
      <c r="C18" s="24" t="n">
        <v>991</v>
      </c>
      <c r="D18" s="25" t="s">
        <v>13</v>
      </c>
      <c r="E18" s="25" t="s">
        <v>24</v>
      </c>
      <c r="F18" s="24" t="s">
        <v>28</v>
      </c>
      <c r="G18" s="27" t="n">
        <v>500</v>
      </c>
      <c r="H18" s="26" t="n">
        <v>127.7</v>
      </c>
      <c r="I18" s="29" t="n">
        <v>127.7</v>
      </c>
      <c r="J18" s="29" t="n">
        <v>127.7</v>
      </c>
    </row>
    <row r="19" customFormat="false" ht="18.75" hidden="false" customHeight="true" outlineLevel="0" collapsed="false">
      <c r="A19" s="5"/>
      <c r="B19" s="30" t="s">
        <v>30</v>
      </c>
      <c r="C19" s="31" t="n">
        <v>992</v>
      </c>
      <c r="D19" s="19"/>
      <c r="E19" s="19"/>
      <c r="F19" s="19"/>
      <c r="G19" s="20"/>
      <c r="H19" s="21" t="n">
        <f aca="false">H20+H69+H75+H97+H117+H153+H163+H181+H188</f>
        <v>39736.4</v>
      </c>
      <c r="I19" s="32" t="n">
        <f aca="false">I20+I69+I75+I97+I117+I153+I163+I181+I188</f>
        <v>38130.8</v>
      </c>
      <c r="J19" s="32" t="n">
        <f aca="false">J20+J69+J75+J97+J117+J153+J163+J181+J188</f>
        <v>39336.1</v>
      </c>
    </row>
    <row r="20" s="37" customFormat="true" ht="19.5" hidden="false" customHeight="true" outlineLevel="0" collapsed="false">
      <c r="A20" s="33"/>
      <c r="B20" s="34" t="s">
        <v>12</v>
      </c>
      <c r="C20" s="35" t="s">
        <v>31</v>
      </c>
      <c r="D20" s="35" t="s">
        <v>13</v>
      </c>
      <c r="E20" s="35"/>
      <c r="F20" s="35"/>
      <c r="G20" s="36"/>
      <c r="H20" s="21" t="n">
        <f aca="false">H21+H26+H40+H45+H49</f>
        <v>11687</v>
      </c>
      <c r="I20" s="32" t="n">
        <f aca="false">I21+I26+I45+I49</f>
        <v>11213.7</v>
      </c>
      <c r="J20" s="32" t="n">
        <f aca="false">J21+J26+J45+J49</f>
        <v>11703.7</v>
      </c>
    </row>
    <row r="21" s="37" customFormat="true" ht="54.75" hidden="false" customHeight="true" outlineLevel="0" collapsed="false">
      <c r="A21" s="33"/>
      <c r="B21" s="38" t="s">
        <v>32</v>
      </c>
      <c r="C21" s="39" t="s">
        <v>31</v>
      </c>
      <c r="D21" s="39" t="s">
        <v>13</v>
      </c>
      <c r="E21" s="39" t="s">
        <v>33</v>
      </c>
      <c r="F21" s="39"/>
      <c r="G21" s="40"/>
      <c r="H21" s="29" t="n">
        <f aca="false">H22</f>
        <v>850.9</v>
      </c>
      <c r="I21" s="29" t="n">
        <f aca="false">I22</f>
        <v>850.9</v>
      </c>
      <c r="J21" s="29" t="n">
        <f aca="false">J22</f>
        <v>850.9</v>
      </c>
    </row>
    <row r="22" s="37" customFormat="true" ht="53.25" hidden="false" customHeight="true" outlineLevel="0" collapsed="false">
      <c r="A22" s="33"/>
      <c r="B22" s="41" t="s">
        <v>34</v>
      </c>
      <c r="C22" s="39" t="s">
        <v>31</v>
      </c>
      <c r="D22" s="42" t="s">
        <v>13</v>
      </c>
      <c r="E22" s="42" t="s">
        <v>33</v>
      </c>
      <c r="F22" s="42" t="s">
        <v>35</v>
      </c>
      <c r="G22" s="43"/>
      <c r="H22" s="26" t="n">
        <f aca="false">H23</f>
        <v>850.9</v>
      </c>
      <c r="I22" s="26" t="n">
        <f aca="false">I23</f>
        <v>850.9</v>
      </c>
      <c r="J22" s="26" t="n">
        <f aca="false">J23</f>
        <v>850.9</v>
      </c>
    </row>
    <row r="23" s="37" customFormat="true" ht="41.25" hidden="false" customHeight="true" outlineLevel="0" collapsed="false">
      <c r="A23" s="33"/>
      <c r="B23" s="41" t="s">
        <v>36</v>
      </c>
      <c r="C23" s="39" t="s">
        <v>31</v>
      </c>
      <c r="D23" s="42" t="s">
        <v>13</v>
      </c>
      <c r="E23" s="42" t="s">
        <v>33</v>
      </c>
      <c r="F23" s="42" t="s">
        <v>37</v>
      </c>
      <c r="G23" s="40"/>
      <c r="H23" s="26" t="n">
        <f aca="false">H24</f>
        <v>850.9</v>
      </c>
      <c r="I23" s="26" t="n">
        <f aca="false">I24</f>
        <v>850.9</v>
      </c>
      <c r="J23" s="26" t="n">
        <f aca="false">J24</f>
        <v>850.9</v>
      </c>
    </row>
    <row r="24" s="37" customFormat="true" ht="28.5" hidden="false" customHeight="true" outlineLevel="0" collapsed="false">
      <c r="A24" s="33"/>
      <c r="B24" s="41" t="s">
        <v>20</v>
      </c>
      <c r="C24" s="39" t="s">
        <v>31</v>
      </c>
      <c r="D24" s="42" t="s">
        <v>13</v>
      </c>
      <c r="E24" s="42" t="s">
        <v>33</v>
      </c>
      <c r="F24" s="42" t="s">
        <v>38</v>
      </c>
      <c r="G24" s="40"/>
      <c r="H24" s="26" t="n">
        <f aca="false">H25</f>
        <v>850.9</v>
      </c>
      <c r="I24" s="26" t="n">
        <f aca="false">I25</f>
        <v>850.9</v>
      </c>
      <c r="J24" s="26" t="n">
        <f aca="false">J25</f>
        <v>850.9</v>
      </c>
    </row>
    <row r="25" s="37" customFormat="true" ht="97.5" hidden="false" customHeight="true" outlineLevel="0" collapsed="false">
      <c r="A25" s="33"/>
      <c r="B25" s="41" t="s">
        <v>39</v>
      </c>
      <c r="C25" s="39" t="s">
        <v>31</v>
      </c>
      <c r="D25" s="42" t="s">
        <v>13</v>
      </c>
      <c r="E25" s="42" t="s">
        <v>33</v>
      </c>
      <c r="F25" s="42" t="s">
        <v>38</v>
      </c>
      <c r="G25" s="40" t="s">
        <v>40</v>
      </c>
      <c r="H25" s="26" t="n">
        <v>850.9</v>
      </c>
      <c r="I25" s="29" t="n">
        <v>850.9</v>
      </c>
      <c r="J25" s="29" t="n">
        <v>850.9</v>
      </c>
    </row>
    <row r="26" s="37" customFormat="true" ht="81.75" hidden="false" customHeight="true" outlineLevel="0" collapsed="false">
      <c r="A26" s="33"/>
      <c r="B26" s="41" t="s">
        <v>41</v>
      </c>
      <c r="C26" s="39" t="s">
        <v>31</v>
      </c>
      <c r="D26" s="42" t="s">
        <v>13</v>
      </c>
      <c r="E26" s="42" t="s">
        <v>42</v>
      </c>
      <c r="F26" s="39"/>
      <c r="G26" s="40"/>
      <c r="H26" s="26" t="n">
        <f aca="false">H27</f>
        <v>5319.3</v>
      </c>
      <c r="I26" s="26" t="n">
        <f aca="false">I27</f>
        <v>5067.1</v>
      </c>
      <c r="J26" s="26" t="n">
        <f aca="false">J27</f>
        <v>5367.1</v>
      </c>
    </row>
    <row r="27" s="37" customFormat="true" ht="42.75" hidden="false" customHeight="true" outlineLevel="0" collapsed="false">
      <c r="A27" s="5"/>
      <c r="B27" s="41" t="s">
        <v>43</v>
      </c>
      <c r="C27" s="39" t="s">
        <v>31</v>
      </c>
      <c r="D27" s="39" t="s">
        <v>13</v>
      </c>
      <c r="E27" s="39" t="s">
        <v>42</v>
      </c>
      <c r="F27" s="39" t="s">
        <v>44</v>
      </c>
      <c r="G27" s="40"/>
      <c r="H27" s="26" t="n">
        <f aca="false">H28+H33+H36</f>
        <v>5319.3</v>
      </c>
      <c r="I27" s="26" t="n">
        <f aca="false">I28+I33+I36</f>
        <v>5067.1</v>
      </c>
      <c r="J27" s="26" t="n">
        <f aca="false">J28+J33+J36</f>
        <v>5367.1</v>
      </c>
    </row>
    <row r="28" customFormat="false" ht="40.5" hidden="false" customHeight="true" outlineLevel="0" collapsed="false">
      <c r="A28" s="5"/>
      <c r="B28" s="44" t="s">
        <v>45</v>
      </c>
      <c r="C28" s="39" t="s">
        <v>31</v>
      </c>
      <c r="D28" s="39" t="s">
        <v>13</v>
      </c>
      <c r="E28" s="39" t="s">
        <v>42</v>
      </c>
      <c r="F28" s="39" t="s">
        <v>46</v>
      </c>
      <c r="G28" s="40"/>
      <c r="H28" s="26" t="n">
        <f aca="false">H29</f>
        <v>5258.1</v>
      </c>
      <c r="I28" s="26" t="n">
        <f aca="false">I29</f>
        <v>5005.9</v>
      </c>
      <c r="J28" s="26" t="n">
        <f aca="false">J29</f>
        <v>5305.9</v>
      </c>
    </row>
    <row r="29" customFormat="false" ht="28.5" hidden="false" customHeight="true" outlineLevel="0" collapsed="false">
      <c r="A29" s="5"/>
      <c r="B29" s="41" t="s">
        <v>20</v>
      </c>
      <c r="C29" s="39" t="s">
        <v>31</v>
      </c>
      <c r="D29" s="39" t="s">
        <v>13</v>
      </c>
      <c r="E29" s="39" t="s">
        <v>42</v>
      </c>
      <c r="F29" s="39" t="s">
        <v>47</v>
      </c>
      <c r="G29" s="40"/>
      <c r="H29" s="26" t="n">
        <f aca="false">H30+H31+H32</f>
        <v>5258.1</v>
      </c>
      <c r="I29" s="26" t="n">
        <f aca="false">I30+I31+I32</f>
        <v>5005.9</v>
      </c>
      <c r="J29" s="26" t="n">
        <f aca="false">J30+J31+J32</f>
        <v>5305.9</v>
      </c>
    </row>
    <row r="30" customFormat="false" ht="69" hidden="false" customHeight="true" outlineLevel="0" collapsed="false">
      <c r="A30" s="5"/>
      <c r="B30" s="41" t="s">
        <v>48</v>
      </c>
      <c r="C30" s="39" t="s">
        <v>31</v>
      </c>
      <c r="D30" s="39" t="s">
        <v>13</v>
      </c>
      <c r="E30" s="39" t="s">
        <v>42</v>
      </c>
      <c r="F30" s="39" t="s">
        <v>47</v>
      </c>
      <c r="G30" s="40" t="s">
        <v>40</v>
      </c>
      <c r="H30" s="26" t="n">
        <v>3445.9</v>
      </c>
      <c r="I30" s="26" t="n">
        <v>3445.9</v>
      </c>
      <c r="J30" s="26" t="n">
        <v>3445.9</v>
      </c>
    </row>
    <row r="31" customFormat="false" ht="40.5" hidden="false" customHeight="true" outlineLevel="0" collapsed="false">
      <c r="A31" s="5"/>
      <c r="B31" s="44" t="s">
        <v>22</v>
      </c>
      <c r="C31" s="39" t="s">
        <v>31</v>
      </c>
      <c r="D31" s="39" t="s">
        <v>13</v>
      </c>
      <c r="E31" s="39" t="s">
        <v>42</v>
      </c>
      <c r="F31" s="39" t="s">
        <v>49</v>
      </c>
      <c r="G31" s="40" t="s">
        <v>50</v>
      </c>
      <c r="H31" s="26" t="n">
        <v>1752.2</v>
      </c>
      <c r="I31" s="28" t="n">
        <v>1500</v>
      </c>
      <c r="J31" s="28" t="n">
        <v>1800</v>
      </c>
    </row>
    <row r="32" customFormat="false" ht="16.5" hidden="false" customHeight="true" outlineLevel="0" collapsed="false">
      <c r="A32" s="5"/>
      <c r="B32" s="44" t="s">
        <v>51</v>
      </c>
      <c r="C32" s="39" t="s">
        <v>31</v>
      </c>
      <c r="D32" s="39" t="s">
        <v>13</v>
      </c>
      <c r="E32" s="39" t="s">
        <v>42</v>
      </c>
      <c r="F32" s="39" t="s">
        <v>47</v>
      </c>
      <c r="G32" s="40" t="s">
        <v>52</v>
      </c>
      <c r="H32" s="26" t="n">
        <v>60</v>
      </c>
      <c r="I32" s="26" t="n">
        <v>60</v>
      </c>
      <c r="J32" s="26" t="n">
        <v>60</v>
      </c>
    </row>
    <row r="33" customFormat="false" ht="42" hidden="false" customHeight="true" outlineLevel="0" collapsed="false">
      <c r="A33" s="5"/>
      <c r="B33" s="44" t="s">
        <v>53</v>
      </c>
      <c r="C33" s="39" t="s">
        <v>31</v>
      </c>
      <c r="D33" s="39" t="s">
        <v>13</v>
      </c>
      <c r="E33" s="39" t="s">
        <v>42</v>
      </c>
      <c r="F33" s="39" t="s">
        <v>54</v>
      </c>
      <c r="G33" s="40"/>
      <c r="H33" s="26" t="n">
        <f aca="false">H34</f>
        <v>57.4</v>
      </c>
      <c r="I33" s="26" t="n">
        <f aca="false">I34</f>
        <v>57.4</v>
      </c>
      <c r="J33" s="26" t="n">
        <f aca="false">J34</f>
        <v>57.4</v>
      </c>
    </row>
    <row r="34" customFormat="false" ht="40.5" hidden="false" customHeight="true" outlineLevel="0" collapsed="false">
      <c r="A34" s="5"/>
      <c r="B34" s="44" t="s">
        <v>55</v>
      </c>
      <c r="C34" s="39" t="s">
        <v>31</v>
      </c>
      <c r="D34" s="39" t="s">
        <v>13</v>
      </c>
      <c r="E34" s="39" t="s">
        <v>42</v>
      </c>
      <c r="F34" s="39" t="s">
        <v>56</v>
      </c>
      <c r="G34" s="40"/>
      <c r="H34" s="26" t="n">
        <f aca="false">H35</f>
        <v>57.4</v>
      </c>
      <c r="I34" s="26" t="n">
        <f aca="false">I35</f>
        <v>57.4</v>
      </c>
      <c r="J34" s="26" t="n">
        <f aca="false">J35</f>
        <v>57.4</v>
      </c>
    </row>
    <row r="35" customFormat="false" ht="17.25" hidden="false" customHeight="true" outlineLevel="0" collapsed="false">
      <c r="A35" s="5"/>
      <c r="B35" s="44" t="s">
        <v>29</v>
      </c>
      <c r="C35" s="39" t="s">
        <v>31</v>
      </c>
      <c r="D35" s="39" t="s">
        <v>13</v>
      </c>
      <c r="E35" s="39" t="s">
        <v>42</v>
      </c>
      <c r="F35" s="39" t="s">
        <v>56</v>
      </c>
      <c r="G35" s="40" t="s">
        <v>57</v>
      </c>
      <c r="H35" s="26" t="n">
        <v>57.4</v>
      </c>
      <c r="I35" s="26" t="n">
        <v>57.4</v>
      </c>
      <c r="J35" s="26" t="n">
        <v>57.4</v>
      </c>
    </row>
    <row r="36" customFormat="false" ht="30" hidden="false" customHeight="true" outlineLevel="0" collapsed="false">
      <c r="A36" s="5"/>
      <c r="B36" s="44" t="s">
        <v>58</v>
      </c>
      <c r="C36" s="39" t="s">
        <v>31</v>
      </c>
      <c r="D36" s="39" t="s">
        <v>13</v>
      </c>
      <c r="E36" s="39" t="s">
        <v>42</v>
      </c>
      <c r="F36" s="39" t="s">
        <v>59</v>
      </c>
      <c r="G36" s="40"/>
      <c r="H36" s="26" t="n">
        <f aca="false">H37</f>
        <v>3.8</v>
      </c>
      <c r="I36" s="26" t="n">
        <f aca="false">I37</f>
        <v>3.8</v>
      </c>
      <c r="J36" s="26" t="n">
        <f aca="false">J37</f>
        <v>3.8</v>
      </c>
    </row>
    <row r="37" customFormat="false" ht="29.25" hidden="false" customHeight="true" outlineLevel="0" collapsed="false">
      <c r="A37" s="5"/>
      <c r="B37" s="44" t="s">
        <v>60</v>
      </c>
      <c r="C37" s="39" t="s">
        <v>31</v>
      </c>
      <c r="D37" s="39" t="s">
        <v>13</v>
      </c>
      <c r="E37" s="39" t="s">
        <v>42</v>
      </c>
      <c r="F37" s="39" t="s">
        <v>61</v>
      </c>
      <c r="G37" s="40"/>
      <c r="H37" s="26" t="n">
        <v>3.8</v>
      </c>
      <c r="I37" s="26" t="n">
        <v>3.8</v>
      </c>
      <c r="J37" s="26" t="n">
        <v>3.8</v>
      </c>
    </row>
    <row r="38" customFormat="false" ht="69.75" hidden="false" customHeight="true" outlineLevel="0" collapsed="false">
      <c r="A38" s="5"/>
      <c r="B38" s="44" t="s">
        <v>62</v>
      </c>
      <c r="C38" s="39" t="s">
        <v>31</v>
      </c>
      <c r="D38" s="39" t="s">
        <v>63</v>
      </c>
      <c r="E38" s="39" t="s">
        <v>42</v>
      </c>
      <c r="F38" s="39" t="s">
        <v>64</v>
      </c>
      <c r="G38" s="40"/>
      <c r="H38" s="26" t="n">
        <v>3.8</v>
      </c>
      <c r="I38" s="26" t="n">
        <v>3.8</v>
      </c>
      <c r="J38" s="26" t="n">
        <v>3.8</v>
      </c>
    </row>
    <row r="39" customFormat="false" ht="40.5" hidden="false" customHeight="true" outlineLevel="0" collapsed="false">
      <c r="A39" s="5"/>
      <c r="B39" s="44" t="s">
        <v>22</v>
      </c>
      <c r="C39" s="39" t="s">
        <v>31</v>
      </c>
      <c r="D39" s="39" t="s">
        <v>13</v>
      </c>
      <c r="E39" s="39" t="s">
        <v>42</v>
      </c>
      <c r="F39" s="39" t="s">
        <v>64</v>
      </c>
      <c r="G39" s="40" t="s">
        <v>50</v>
      </c>
      <c r="H39" s="26" t="n">
        <v>3.8</v>
      </c>
      <c r="I39" s="26" t="n">
        <v>3.8</v>
      </c>
      <c r="J39" s="26" t="n">
        <v>3.8</v>
      </c>
    </row>
    <row r="40" customFormat="false" ht="31.5" hidden="true" customHeight="true" outlineLevel="0" collapsed="false">
      <c r="A40" s="5"/>
      <c r="B40" s="44" t="s">
        <v>65</v>
      </c>
      <c r="C40" s="39" t="s">
        <v>31</v>
      </c>
      <c r="D40" s="39" t="s">
        <v>13</v>
      </c>
      <c r="E40" s="39" t="s">
        <v>66</v>
      </c>
      <c r="F40" s="39"/>
      <c r="G40" s="40"/>
      <c r="H40" s="45"/>
      <c r="I40" s="45" t="n">
        <v>0</v>
      </c>
      <c r="J40" s="45" t="n">
        <v>0</v>
      </c>
    </row>
    <row r="41" customFormat="false" ht="30.75" hidden="true" customHeight="true" outlineLevel="0" collapsed="false">
      <c r="A41" s="5"/>
      <c r="B41" s="44" t="s">
        <v>67</v>
      </c>
      <c r="C41" s="39" t="s">
        <v>31</v>
      </c>
      <c r="D41" s="39" t="s">
        <v>13</v>
      </c>
      <c r="E41" s="39" t="s">
        <v>66</v>
      </c>
      <c r="F41" s="39" t="s">
        <v>68</v>
      </c>
      <c r="G41" s="40"/>
      <c r="H41" s="45"/>
      <c r="I41" s="45" t="n">
        <v>0</v>
      </c>
      <c r="J41" s="45" t="n">
        <v>0</v>
      </c>
    </row>
    <row r="42" customFormat="false" ht="43.5" hidden="true" customHeight="true" outlineLevel="0" collapsed="false">
      <c r="A42" s="5"/>
      <c r="B42" s="44" t="s">
        <v>69</v>
      </c>
      <c r="C42" s="39" t="s">
        <v>31</v>
      </c>
      <c r="D42" s="39" t="s">
        <v>13</v>
      </c>
      <c r="E42" s="39" t="s">
        <v>66</v>
      </c>
      <c r="F42" s="39" t="s">
        <v>70</v>
      </c>
      <c r="G42" s="40"/>
      <c r="H42" s="45"/>
      <c r="I42" s="45" t="n">
        <v>0</v>
      </c>
      <c r="J42" s="45" t="n">
        <v>0</v>
      </c>
    </row>
    <row r="43" customFormat="false" ht="47.25" hidden="true" customHeight="true" outlineLevel="0" collapsed="false">
      <c r="A43" s="5"/>
      <c r="B43" s="44" t="s">
        <v>71</v>
      </c>
      <c r="C43" s="39" t="s">
        <v>31</v>
      </c>
      <c r="D43" s="39" t="s">
        <v>13</v>
      </c>
      <c r="E43" s="39" t="s">
        <v>66</v>
      </c>
      <c r="F43" s="39" t="s">
        <v>72</v>
      </c>
      <c r="G43" s="40"/>
      <c r="H43" s="45"/>
      <c r="I43" s="45" t="n">
        <v>0</v>
      </c>
      <c r="J43" s="45" t="n">
        <v>0</v>
      </c>
    </row>
    <row r="44" customFormat="false" ht="45" hidden="true" customHeight="true" outlineLevel="0" collapsed="false">
      <c r="A44" s="5"/>
      <c r="B44" s="44" t="s">
        <v>22</v>
      </c>
      <c r="C44" s="39" t="s">
        <v>31</v>
      </c>
      <c r="D44" s="39" t="s">
        <v>13</v>
      </c>
      <c r="E44" s="39" t="s">
        <v>66</v>
      </c>
      <c r="F44" s="39" t="s">
        <v>72</v>
      </c>
      <c r="G44" s="40" t="s">
        <v>50</v>
      </c>
      <c r="H44" s="45"/>
      <c r="I44" s="45" t="n">
        <v>0</v>
      </c>
      <c r="J44" s="45" t="n">
        <v>0</v>
      </c>
    </row>
    <row r="45" customFormat="false" ht="17.25" hidden="false" customHeight="true" outlineLevel="0" collapsed="false">
      <c r="A45" s="5"/>
      <c r="B45" s="44" t="s">
        <v>73</v>
      </c>
      <c r="C45" s="39" t="s">
        <v>31</v>
      </c>
      <c r="D45" s="39" t="s">
        <v>13</v>
      </c>
      <c r="E45" s="39" t="s">
        <v>74</v>
      </c>
      <c r="F45" s="39"/>
      <c r="G45" s="40"/>
      <c r="H45" s="26" t="n">
        <v>100</v>
      </c>
      <c r="I45" s="28" t="n">
        <v>10</v>
      </c>
      <c r="J45" s="28" t="n">
        <v>10</v>
      </c>
    </row>
    <row r="46" customFormat="false" ht="31.5" hidden="false" customHeight="true" outlineLevel="0" collapsed="false">
      <c r="A46" s="5"/>
      <c r="B46" s="44" t="s">
        <v>75</v>
      </c>
      <c r="C46" s="39" t="s">
        <v>31</v>
      </c>
      <c r="D46" s="39" t="s">
        <v>13</v>
      </c>
      <c r="E46" s="39" t="s">
        <v>74</v>
      </c>
      <c r="F46" s="39" t="s">
        <v>76</v>
      </c>
      <c r="G46" s="40"/>
      <c r="H46" s="26" t="n">
        <v>100</v>
      </c>
      <c r="I46" s="28" t="n">
        <v>10</v>
      </c>
      <c r="J46" s="28" t="n">
        <v>10</v>
      </c>
    </row>
    <row r="47" customFormat="false" ht="39.75" hidden="false" customHeight="true" outlineLevel="0" collapsed="false">
      <c r="A47" s="5"/>
      <c r="B47" s="44" t="s">
        <v>77</v>
      </c>
      <c r="C47" s="39" t="s">
        <v>31</v>
      </c>
      <c r="D47" s="39" t="s">
        <v>13</v>
      </c>
      <c r="E47" s="39" t="s">
        <v>74</v>
      </c>
      <c r="F47" s="39" t="s">
        <v>78</v>
      </c>
      <c r="G47" s="40"/>
      <c r="H47" s="26" t="n">
        <v>100</v>
      </c>
      <c r="I47" s="28" t="n">
        <v>10</v>
      </c>
      <c r="J47" s="28" t="n">
        <v>10</v>
      </c>
    </row>
    <row r="48" customFormat="false" ht="18" hidden="false" customHeight="true" outlineLevel="0" collapsed="false">
      <c r="A48" s="5"/>
      <c r="B48" s="44" t="s">
        <v>51</v>
      </c>
      <c r="C48" s="39" t="s">
        <v>31</v>
      </c>
      <c r="D48" s="39" t="s">
        <v>13</v>
      </c>
      <c r="E48" s="39" t="s">
        <v>74</v>
      </c>
      <c r="F48" s="39" t="s">
        <v>78</v>
      </c>
      <c r="G48" s="40" t="s">
        <v>52</v>
      </c>
      <c r="H48" s="26" t="n">
        <v>100</v>
      </c>
      <c r="I48" s="28" t="n">
        <v>10</v>
      </c>
      <c r="J48" s="28" t="n">
        <v>10</v>
      </c>
    </row>
    <row r="49" customFormat="false" ht="24.75" hidden="false" customHeight="true" outlineLevel="0" collapsed="false">
      <c r="A49" s="5"/>
      <c r="B49" s="44" t="s">
        <v>79</v>
      </c>
      <c r="C49" s="39" t="s">
        <v>31</v>
      </c>
      <c r="D49" s="39" t="s">
        <v>13</v>
      </c>
      <c r="E49" s="39" t="s">
        <v>80</v>
      </c>
      <c r="F49" s="39"/>
      <c r="G49" s="40"/>
      <c r="H49" s="26" t="n">
        <f aca="false">H50+H55+H64</f>
        <v>5416.8</v>
      </c>
      <c r="I49" s="26" t="n">
        <f aca="false">I50+I55+I64</f>
        <v>5285.7</v>
      </c>
      <c r="J49" s="26" t="n">
        <f aca="false">J50+J55+J64</f>
        <v>5475.7</v>
      </c>
    </row>
    <row r="50" customFormat="false" ht="54.75" hidden="false" customHeight="true" outlineLevel="0" collapsed="false">
      <c r="A50" s="5"/>
      <c r="B50" s="44" t="s">
        <v>81</v>
      </c>
      <c r="C50" s="39" t="s">
        <v>31</v>
      </c>
      <c r="D50" s="39" t="s">
        <v>13</v>
      </c>
      <c r="E50" s="39" t="s">
        <v>80</v>
      </c>
      <c r="F50" s="39" t="s">
        <v>82</v>
      </c>
      <c r="G50" s="40"/>
      <c r="H50" s="21" t="n">
        <f aca="false">H51</f>
        <v>50</v>
      </c>
      <c r="I50" s="21" t="n">
        <f aca="false">I51</f>
        <v>20</v>
      </c>
      <c r="J50" s="21" t="n">
        <f aca="false">J51</f>
        <v>50</v>
      </c>
    </row>
    <row r="51" customFormat="false" ht="69.75" hidden="false" customHeight="true" outlineLevel="0" collapsed="false">
      <c r="A51" s="5"/>
      <c r="B51" s="44" t="s">
        <v>83</v>
      </c>
      <c r="C51" s="39" t="s">
        <v>31</v>
      </c>
      <c r="D51" s="39" t="s">
        <v>13</v>
      </c>
      <c r="E51" s="39" t="s">
        <v>80</v>
      </c>
      <c r="F51" s="39" t="s">
        <v>84</v>
      </c>
      <c r="G51" s="40"/>
      <c r="H51" s="26" t="n">
        <f aca="false">H52</f>
        <v>50</v>
      </c>
      <c r="I51" s="26" t="n">
        <f aca="false">I52</f>
        <v>20</v>
      </c>
      <c r="J51" s="26" t="n">
        <f aca="false">J52</f>
        <v>50</v>
      </c>
    </row>
    <row r="52" customFormat="false" ht="29.25" hidden="false" customHeight="true" outlineLevel="0" collapsed="false">
      <c r="A52" s="5"/>
      <c r="B52" s="44" t="s">
        <v>85</v>
      </c>
      <c r="C52" s="39" t="s">
        <v>31</v>
      </c>
      <c r="D52" s="39" t="s">
        <v>13</v>
      </c>
      <c r="E52" s="39" t="s">
        <v>80</v>
      </c>
      <c r="F52" s="39" t="s">
        <v>86</v>
      </c>
      <c r="G52" s="40"/>
      <c r="H52" s="26" t="n">
        <f aca="false">H53</f>
        <v>50</v>
      </c>
      <c r="I52" s="28" t="n">
        <f aca="false">I53</f>
        <v>20</v>
      </c>
      <c r="J52" s="28" t="n">
        <f aca="false">J53</f>
        <v>50</v>
      </c>
    </row>
    <row r="53" customFormat="false" ht="29.25" hidden="false" customHeight="true" outlineLevel="0" collapsed="false">
      <c r="A53" s="5"/>
      <c r="B53" s="44" t="s">
        <v>87</v>
      </c>
      <c r="C53" s="39" t="s">
        <v>31</v>
      </c>
      <c r="D53" s="39" t="s">
        <v>13</v>
      </c>
      <c r="E53" s="39" t="s">
        <v>80</v>
      </c>
      <c r="F53" s="39" t="s">
        <v>88</v>
      </c>
      <c r="G53" s="40"/>
      <c r="H53" s="26" t="n">
        <f aca="false">H54</f>
        <v>50</v>
      </c>
      <c r="I53" s="28" t="n">
        <f aca="false">I54</f>
        <v>20</v>
      </c>
      <c r="J53" s="28" t="n">
        <f aca="false">J54</f>
        <v>50</v>
      </c>
    </row>
    <row r="54" customFormat="false" ht="40.5" hidden="false" customHeight="true" outlineLevel="0" collapsed="false">
      <c r="A54" s="5"/>
      <c r="B54" s="44" t="s">
        <v>22</v>
      </c>
      <c r="C54" s="39" t="s">
        <v>31</v>
      </c>
      <c r="D54" s="39" t="s">
        <v>13</v>
      </c>
      <c r="E54" s="39" t="s">
        <v>80</v>
      </c>
      <c r="F54" s="39" t="s">
        <v>89</v>
      </c>
      <c r="G54" s="40" t="s">
        <v>50</v>
      </c>
      <c r="H54" s="26" t="n">
        <v>50</v>
      </c>
      <c r="I54" s="28" t="n">
        <v>20</v>
      </c>
      <c r="J54" s="28" t="n">
        <v>50</v>
      </c>
    </row>
    <row r="55" customFormat="false" ht="54.75" hidden="false" customHeight="true" outlineLevel="0" collapsed="false">
      <c r="A55" s="5"/>
      <c r="B55" s="44" t="s">
        <v>90</v>
      </c>
      <c r="C55" s="39" t="s">
        <v>31</v>
      </c>
      <c r="D55" s="39" t="s">
        <v>13</v>
      </c>
      <c r="E55" s="39" t="s">
        <v>80</v>
      </c>
      <c r="F55" s="39" t="s">
        <v>91</v>
      </c>
      <c r="G55" s="40"/>
      <c r="H55" s="26" t="n">
        <f aca="false">H58+H62</f>
        <v>5216.8</v>
      </c>
      <c r="I55" s="26" t="n">
        <f aca="false">I58+I62</f>
        <v>5115.7</v>
      </c>
      <c r="J55" s="26" t="n">
        <f aca="false">J58+J62</f>
        <v>5225.7</v>
      </c>
    </row>
    <row r="56" customFormat="false" ht="69" hidden="false" customHeight="true" outlineLevel="0" collapsed="false">
      <c r="A56" s="5"/>
      <c r="B56" s="44" t="s">
        <v>92</v>
      </c>
      <c r="C56" s="39" t="s">
        <v>31</v>
      </c>
      <c r="D56" s="39" t="s">
        <v>13</v>
      </c>
      <c r="E56" s="39" t="s">
        <v>80</v>
      </c>
      <c r="F56" s="39" t="s">
        <v>93</v>
      </c>
      <c r="G56" s="40"/>
      <c r="H56" s="26" t="n">
        <f aca="false">H57</f>
        <v>5216.8</v>
      </c>
      <c r="I56" s="26" t="n">
        <f aca="false">I57</f>
        <v>5115.7</v>
      </c>
      <c r="J56" s="26" t="n">
        <f aca="false">J57</f>
        <v>5225.7</v>
      </c>
    </row>
    <row r="57" customFormat="false" ht="27" hidden="false" customHeight="true" outlineLevel="0" collapsed="false">
      <c r="A57" s="5"/>
      <c r="B57" s="44" t="s">
        <v>94</v>
      </c>
      <c r="C57" s="39" t="s">
        <v>31</v>
      </c>
      <c r="D57" s="39" t="s">
        <v>13</v>
      </c>
      <c r="E57" s="39" t="s">
        <v>80</v>
      </c>
      <c r="F57" s="39" t="s">
        <v>95</v>
      </c>
      <c r="G57" s="40"/>
      <c r="H57" s="26" t="n">
        <f aca="false">H58+H62</f>
        <v>5216.8</v>
      </c>
      <c r="I57" s="26" t="n">
        <f aca="false">I58+I62</f>
        <v>5115.7</v>
      </c>
      <c r="J57" s="26" t="n">
        <f aca="false">J58+J62</f>
        <v>5225.7</v>
      </c>
    </row>
    <row r="58" customFormat="false" ht="41.25" hidden="false" customHeight="true" outlineLevel="0" collapsed="false">
      <c r="A58" s="5"/>
      <c r="B58" s="44" t="s">
        <v>96</v>
      </c>
      <c r="C58" s="39" t="s">
        <v>31</v>
      </c>
      <c r="D58" s="39" t="s">
        <v>13</v>
      </c>
      <c r="E58" s="39" t="s">
        <v>80</v>
      </c>
      <c r="F58" s="39" t="s">
        <v>97</v>
      </c>
      <c r="G58" s="40"/>
      <c r="H58" s="26" t="n">
        <f aca="false">H59+H60+H61</f>
        <v>5066.8</v>
      </c>
      <c r="I58" s="26" t="n">
        <f aca="false">I59+I60+I61</f>
        <v>4965.7</v>
      </c>
      <c r="J58" s="26" t="n">
        <f aca="false">J59+J60+J61</f>
        <v>5075.7</v>
      </c>
    </row>
    <row r="59" customFormat="false" ht="97.5" hidden="false" customHeight="true" outlineLevel="0" collapsed="false">
      <c r="A59" s="5"/>
      <c r="B59" s="41" t="s">
        <v>39</v>
      </c>
      <c r="C59" s="39" t="s">
        <v>31</v>
      </c>
      <c r="D59" s="39" t="s">
        <v>13</v>
      </c>
      <c r="E59" s="39" t="s">
        <v>80</v>
      </c>
      <c r="F59" s="39" t="s">
        <v>97</v>
      </c>
      <c r="G59" s="40" t="s">
        <v>40</v>
      </c>
      <c r="H59" s="26" t="n">
        <v>4418.7</v>
      </c>
      <c r="I59" s="26" t="n">
        <v>4418.7</v>
      </c>
      <c r="J59" s="26" t="n">
        <v>4418.7</v>
      </c>
    </row>
    <row r="60" customFormat="false" ht="40.5" hidden="false" customHeight="true" outlineLevel="0" collapsed="false">
      <c r="A60" s="5"/>
      <c r="B60" s="44" t="s">
        <v>22</v>
      </c>
      <c r="C60" s="39" t="s">
        <v>31</v>
      </c>
      <c r="D60" s="39" t="s">
        <v>13</v>
      </c>
      <c r="E60" s="39" t="s">
        <v>80</v>
      </c>
      <c r="F60" s="39" t="s">
        <v>97</v>
      </c>
      <c r="G60" s="43" t="s">
        <v>50</v>
      </c>
      <c r="H60" s="26" t="n">
        <v>641.1</v>
      </c>
      <c r="I60" s="28" t="n">
        <v>540</v>
      </c>
      <c r="J60" s="28" t="n">
        <v>650</v>
      </c>
    </row>
    <row r="61" customFormat="false" ht="18" hidden="false" customHeight="true" outlineLevel="0" collapsed="false">
      <c r="A61" s="5"/>
      <c r="B61" s="44" t="s">
        <v>51</v>
      </c>
      <c r="C61" s="39" t="s">
        <v>31</v>
      </c>
      <c r="D61" s="39" t="s">
        <v>13</v>
      </c>
      <c r="E61" s="39" t="s">
        <v>80</v>
      </c>
      <c r="F61" s="39" t="s">
        <v>97</v>
      </c>
      <c r="G61" s="43" t="s">
        <v>52</v>
      </c>
      <c r="H61" s="26" t="n">
        <v>7</v>
      </c>
      <c r="I61" s="26" t="n">
        <v>7</v>
      </c>
      <c r="J61" s="26" t="n">
        <v>7</v>
      </c>
    </row>
    <row r="62" customFormat="false" ht="17.25" hidden="false" customHeight="true" outlineLevel="0" collapsed="false">
      <c r="A62" s="5"/>
      <c r="B62" s="41" t="s">
        <v>98</v>
      </c>
      <c r="C62" s="39" t="s">
        <v>31</v>
      </c>
      <c r="D62" s="42" t="s">
        <v>13</v>
      </c>
      <c r="E62" s="42" t="s">
        <v>80</v>
      </c>
      <c r="F62" s="42" t="s">
        <v>99</v>
      </c>
      <c r="G62" s="43"/>
      <c r="H62" s="26" t="n">
        <f aca="false">H63</f>
        <v>150</v>
      </c>
      <c r="I62" s="26" t="n">
        <f aca="false">I63</f>
        <v>150</v>
      </c>
      <c r="J62" s="26" t="n">
        <f aca="false">J63</f>
        <v>150</v>
      </c>
    </row>
    <row r="63" customFormat="false" ht="42" hidden="false" customHeight="true" outlineLevel="0" collapsed="false">
      <c r="A63" s="5"/>
      <c r="B63" s="41" t="s">
        <v>22</v>
      </c>
      <c r="C63" s="39" t="s">
        <v>31</v>
      </c>
      <c r="D63" s="42" t="s">
        <v>13</v>
      </c>
      <c r="E63" s="42" t="s">
        <v>80</v>
      </c>
      <c r="F63" s="42" t="s">
        <v>99</v>
      </c>
      <c r="G63" s="43" t="s">
        <v>50</v>
      </c>
      <c r="H63" s="26" t="n">
        <v>150</v>
      </c>
      <c r="I63" s="28" t="n">
        <v>150</v>
      </c>
      <c r="J63" s="28" t="n">
        <v>150</v>
      </c>
    </row>
    <row r="64" customFormat="false" ht="41.25" hidden="false" customHeight="true" outlineLevel="0" collapsed="false">
      <c r="A64" s="5"/>
      <c r="B64" s="41" t="s">
        <v>100</v>
      </c>
      <c r="C64" s="39" t="s">
        <v>31</v>
      </c>
      <c r="D64" s="42" t="s">
        <v>13</v>
      </c>
      <c r="E64" s="42" t="s">
        <v>80</v>
      </c>
      <c r="F64" s="42" t="s">
        <v>101</v>
      </c>
      <c r="G64" s="43"/>
      <c r="H64" s="26" t="n">
        <f aca="false">H65+H67</f>
        <v>150</v>
      </c>
      <c r="I64" s="26" t="n">
        <f aca="false">I65+I67</f>
        <v>150</v>
      </c>
      <c r="J64" s="26" t="n">
        <f aca="false">J65+J67</f>
        <v>200</v>
      </c>
    </row>
    <row r="65" customFormat="false" ht="27.75" hidden="true" customHeight="true" outlineLevel="0" collapsed="false">
      <c r="A65" s="5"/>
      <c r="B65" s="41" t="s">
        <v>102</v>
      </c>
      <c r="C65" s="39" t="s">
        <v>31</v>
      </c>
      <c r="D65" s="42" t="s">
        <v>13</v>
      </c>
      <c r="E65" s="42" t="s">
        <v>80</v>
      </c>
      <c r="F65" s="42" t="s">
        <v>103</v>
      </c>
      <c r="G65" s="43"/>
      <c r="H65" s="26"/>
      <c r="I65" s="46" t="n">
        <v>0</v>
      </c>
      <c r="J65" s="46" t="n">
        <v>0</v>
      </c>
    </row>
    <row r="66" customFormat="false" ht="44.25" hidden="true" customHeight="true" outlineLevel="0" collapsed="false">
      <c r="A66" s="5"/>
      <c r="B66" s="44" t="s">
        <v>22</v>
      </c>
      <c r="C66" s="39" t="s">
        <v>31</v>
      </c>
      <c r="D66" s="39" t="s">
        <v>13</v>
      </c>
      <c r="E66" s="39" t="s">
        <v>80</v>
      </c>
      <c r="F66" s="39" t="s">
        <v>103</v>
      </c>
      <c r="G66" s="40" t="s">
        <v>50</v>
      </c>
      <c r="H66" s="26"/>
      <c r="I66" s="46" t="n">
        <v>0</v>
      </c>
      <c r="J66" s="46" t="n">
        <v>0</v>
      </c>
    </row>
    <row r="67" customFormat="false" ht="54" hidden="false" customHeight="true" outlineLevel="0" collapsed="false">
      <c r="A67" s="5"/>
      <c r="B67" s="44" t="s">
        <v>104</v>
      </c>
      <c r="C67" s="39" t="s">
        <v>31</v>
      </c>
      <c r="D67" s="39" t="s">
        <v>13</v>
      </c>
      <c r="E67" s="39" t="s">
        <v>80</v>
      </c>
      <c r="F67" s="39" t="s">
        <v>105</v>
      </c>
      <c r="G67" s="40"/>
      <c r="H67" s="26" t="n">
        <f aca="false">H68</f>
        <v>150</v>
      </c>
      <c r="I67" s="26" t="n">
        <f aca="false">I68</f>
        <v>150</v>
      </c>
      <c r="J67" s="26" t="n">
        <f aca="false">J68</f>
        <v>200</v>
      </c>
    </row>
    <row r="68" customFormat="false" ht="43.5" hidden="false" customHeight="true" outlineLevel="0" collapsed="false">
      <c r="A68" s="5"/>
      <c r="B68" s="44" t="s">
        <v>22</v>
      </c>
      <c r="C68" s="39" t="s">
        <v>31</v>
      </c>
      <c r="D68" s="39" t="s">
        <v>13</v>
      </c>
      <c r="E68" s="39" t="s">
        <v>80</v>
      </c>
      <c r="F68" s="39" t="s">
        <v>105</v>
      </c>
      <c r="G68" s="40" t="s">
        <v>50</v>
      </c>
      <c r="H68" s="26" t="n">
        <v>150</v>
      </c>
      <c r="I68" s="28" t="n">
        <v>150</v>
      </c>
      <c r="J68" s="28" t="n">
        <v>200</v>
      </c>
    </row>
    <row r="69" customFormat="false" ht="15.75" hidden="false" customHeight="true" outlineLevel="0" collapsed="false">
      <c r="A69" s="5"/>
      <c r="B69" s="34" t="s">
        <v>106</v>
      </c>
      <c r="C69" s="35" t="s">
        <v>31</v>
      </c>
      <c r="D69" s="35" t="s">
        <v>33</v>
      </c>
      <c r="E69" s="35"/>
      <c r="F69" s="35"/>
      <c r="G69" s="36"/>
      <c r="H69" s="21" t="n">
        <f aca="false">H70</f>
        <v>405.4</v>
      </c>
      <c r="I69" s="21" t="n">
        <f aca="false">I70</f>
        <v>420.2</v>
      </c>
      <c r="J69" s="21" t="n">
        <f aca="false">J70</f>
        <v>420.2</v>
      </c>
    </row>
    <row r="70" customFormat="false" ht="26.25" hidden="false" customHeight="true" outlineLevel="0" collapsed="false">
      <c r="A70" s="5"/>
      <c r="B70" s="44" t="s">
        <v>107</v>
      </c>
      <c r="C70" s="39" t="s">
        <v>31</v>
      </c>
      <c r="D70" s="39" t="s">
        <v>33</v>
      </c>
      <c r="E70" s="39" t="s">
        <v>15</v>
      </c>
      <c r="F70" s="39"/>
      <c r="G70" s="40"/>
      <c r="H70" s="26" t="n">
        <f aca="false">H71</f>
        <v>405.4</v>
      </c>
      <c r="I70" s="26" t="n">
        <f aca="false">I71</f>
        <v>420.2</v>
      </c>
      <c r="J70" s="26" t="n">
        <f aca="false">J71</f>
        <v>420.2</v>
      </c>
    </row>
    <row r="71" customFormat="false" ht="28.5" hidden="false" customHeight="true" outlineLevel="0" collapsed="false">
      <c r="A71" s="5"/>
      <c r="B71" s="44" t="s">
        <v>58</v>
      </c>
      <c r="C71" s="39" t="s">
        <v>31</v>
      </c>
      <c r="D71" s="39" t="s">
        <v>33</v>
      </c>
      <c r="E71" s="39" t="s">
        <v>15</v>
      </c>
      <c r="F71" s="39" t="s">
        <v>59</v>
      </c>
      <c r="G71" s="40"/>
      <c r="H71" s="26" t="n">
        <f aca="false">H72</f>
        <v>405.4</v>
      </c>
      <c r="I71" s="26" t="n">
        <f aca="false">I72</f>
        <v>420.2</v>
      </c>
      <c r="J71" s="26" t="n">
        <f aca="false">J72</f>
        <v>420.2</v>
      </c>
    </row>
    <row r="72" customFormat="false" ht="42.75" hidden="false" customHeight="true" outlineLevel="0" collapsed="false">
      <c r="A72" s="5"/>
      <c r="B72" s="44" t="s">
        <v>108</v>
      </c>
      <c r="C72" s="39" t="s">
        <v>31</v>
      </c>
      <c r="D72" s="39" t="s">
        <v>33</v>
      </c>
      <c r="E72" s="39" t="s">
        <v>15</v>
      </c>
      <c r="F72" s="39" t="s">
        <v>109</v>
      </c>
      <c r="G72" s="40"/>
      <c r="H72" s="26" t="n">
        <f aca="false">H73</f>
        <v>405.4</v>
      </c>
      <c r="I72" s="26" t="n">
        <f aca="false">I73</f>
        <v>420.2</v>
      </c>
      <c r="J72" s="26" t="n">
        <f aca="false">J73</f>
        <v>420.2</v>
      </c>
    </row>
    <row r="73" customFormat="false" ht="42" hidden="false" customHeight="true" outlineLevel="0" collapsed="false">
      <c r="A73" s="5"/>
      <c r="B73" s="44" t="s">
        <v>110</v>
      </c>
      <c r="C73" s="39" t="s">
        <v>31</v>
      </c>
      <c r="D73" s="39" t="s">
        <v>33</v>
      </c>
      <c r="E73" s="39" t="s">
        <v>15</v>
      </c>
      <c r="F73" s="39" t="s">
        <v>111</v>
      </c>
      <c r="G73" s="40"/>
      <c r="H73" s="26" t="n">
        <f aca="false">H74</f>
        <v>405.4</v>
      </c>
      <c r="I73" s="26" t="n">
        <f aca="false">I74</f>
        <v>420.2</v>
      </c>
      <c r="J73" s="26" t="n">
        <f aca="false">J74</f>
        <v>420.2</v>
      </c>
    </row>
    <row r="74" customFormat="false" ht="95.25" hidden="false" customHeight="true" outlineLevel="0" collapsed="false">
      <c r="A74" s="5"/>
      <c r="B74" s="41" t="s">
        <v>39</v>
      </c>
      <c r="C74" s="39" t="s">
        <v>31</v>
      </c>
      <c r="D74" s="39" t="s">
        <v>33</v>
      </c>
      <c r="E74" s="39" t="s">
        <v>15</v>
      </c>
      <c r="F74" s="39" t="s">
        <v>111</v>
      </c>
      <c r="G74" s="40" t="s">
        <v>40</v>
      </c>
      <c r="H74" s="26" t="n">
        <v>405.4</v>
      </c>
      <c r="I74" s="26" t="n">
        <v>420.2</v>
      </c>
      <c r="J74" s="26" t="n">
        <v>420.2</v>
      </c>
    </row>
    <row r="75" customFormat="false" ht="27" hidden="false" customHeight="true" outlineLevel="0" collapsed="false">
      <c r="A75" s="5"/>
      <c r="B75" s="34" t="s">
        <v>112</v>
      </c>
      <c r="C75" s="35" t="s">
        <v>31</v>
      </c>
      <c r="D75" s="35" t="s">
        <v>15</v>
      </c>
      <c r="E75" s="35"/>
      <c r="F75" s="35"/>
      <c r="G75" s="36"/>
      <c r="H75" s="21" t="n">
        <f aca="false">H76+H82+H88</f>
        <v>279.3</v>
      </c>
      <c r="I75" s="21" t="n">
        <f aca="false">I76+I82+I88</f>
        <v>279.3</v>
      </c>
      <c r="J75" s="21" t="n">
        <f aca="false">J76+J82+J88</f>
        <v>279.3</v>
      </c>
    </row>
    <row r="76" s="49" customFormat="true" ht="56.25" hidden="false" customHeight="true" outlineLevel="0" collapsed="false">
      <c r="A76" s="47"/>
      <c r="B76" s="48" t="s">
        <v>113</v>
      </c>
      <c r="C76" s="39" t="s">
        <v>31</v>
      </c>
      <c r="D76" s="39" t="s">
        <v>15</v>
      </c>
      <c r="E76" s="39" t="s">
        <v>114</v>
      </c>
      <c r="F76" s="39"/>
      <c r="G76" s="40"/>
      <c r="H76" s="26" t="n">
        <v>45</v>
      </c>
      <c r="I76" s="26" t="n">
        <v>45</v>
      </c>
      <c r="J76" s="26" t="n">
        <v>45</v>
      </c>
    </row>
    <row r="77" s="49" customFormat="true" ht="67.5" hidden="false" customHeight="true" outlineLevel="0" collapsed="false">
      <c r="A77" s="47"/>
      <c r="B77" s="48" t="s">
        <v>115</v>
      </c>
      <c r="C77" s="39" t="s">
        <v>31</v>
      </c>
      <c r="D77" s="39" t="s">
        <v>15</v>
      </c>
      <c r="E77" s="39" t="s">
        <v>114</v>
      </c>
      <c r="F77" s="39" t="s">
        <v>116</v>
      </c>
      <c r="G77" s="40"/>
      <c r="H77" s="26" t="n">
        <v>45</v>
      </c>
      <c r="I77" s="26" t="n">
        <v>45</v>
      </c>
      <c r="J77" s="26" t="n">
        <v>45</v>
      </c>
    </row>
    <row r="78" s="49" customFormat="true" ht="81.75" hidden="false" customHeight="true" outlineLevel="0" collapsed="false">
      <c r="A78" s="47"/>
      <c r="B78" s="48" t="s">
        <v>117</v>
      </c>
      <c r="C78" s="39" t="s">
        <v>31</v>
      </c>
      <c r="D78" s="39" t="s">
        <v>15</v>
      </c>
      <c r="E78" s="39" t="s">
        <v>114</v>
      </c>
      <c r="F78" s="39" t="s">
        <v>118</v>
      </c>
      <c r="G78" s="40"/>
      <c r="H78" s="26" t="n">
        <v>45</v>
      </c>
      <c r="I78" s="26" t="n">
        <v>45</v>
      </c>
      <c r="J78" s="26" t="n">
        <v>45</v>
      </c>
    </row>
    <row r="79" s="49" customFormat="true" ht="43.5" hidden="false" customHeight="true" outlineLevel="0" collapsed="false">
      <c r="A79" s="47"/>
      <c r="B79" s="48" t="s">
        <v>119</v>
      </c>
      <c r="C79" s="39" t="s">
        <v>31</v>
      </c>
      <c r="D79" s="39" t="s">
        <v>15</v>
      </c>
      <c r="E79" s="39" t="s">
        <v>114</v>
      </c>
      <c r="F79" s="39" t="s">
        <v>120</v>
      </c>
      <c r="G79" s="40"/>
      <c r="H79" s="26" t="n">
        <v>45</v>
      </c>
      <c r="I79" s="26" t="n">
        <v>45</v>
      </c>
      <c r="J79" s="26" t="n">
        <v>45</v>
      </c>
    </row>
    <row r="80" s="49" customFormat="true" ht="51.75" hidden="false" customHeight="true" outlineLevel="0" collapsed="false">
      <c r="A80" s="47"/>
      <c r="B80" s="48" t="s">
        <v>121</v>
      </c>
      <c r="C80" s="39" t="s">
        <v>31</v>
      </c>
      <c r="D80" s="39" t="s">
        <v>15</v>
      </c>
      <c r="E80" s="39" t="s">
        <v>114</v>
      </c>
      <c r="F80" s="39" t="s">
        <v>122</v>
      </c>
      <c r="G80" s="40"/>
      <c r="H80" s="26" t="n">
        <v>45</v>
      </c>
      <c r="I80" s="26" t="n">
        <v>45</v>
      </c>
      <c r="J80" s="26" t="n">
        <v>45</v>
      </c>
    </row>
    <row r="81" s="49" customFormat="true" ht="41.25" hidden="false" customHeight="true" outlineLevel="0" collapsed="false">
      <c r="A81" s="47"/>
      <c r="B81" s="44" t="s">
        <v>22</v>
      </c>
      <c r="C81" s="39" t="s">
        <v>31</v>
      </c>
      <c r="D81" s="39" t="s">
        <v>15</v>
      </c>
      <c r="E81" s="39" t="s">
        <v>114</v>
      </c>
      <c r="F81" s="39" t="s">
        <v>122</v>
      </c>
      <c r="G81" s="40" t="s">
        <v>50</v>
      </c>
      <c r="H81" s="26" t="n">
        <v>45</v>
      </c>
      <c r="I81" s="28" t="n">
        <v>45</v>
      </c>
      <c r="J81" s="28" t="n">
        <v>45</v>
      </c>
    </row>
    <row r="82" s="49" customFormat="true" ht="15" hidden="false" customHeight="true" outlineLevel="0" collapsed="false">
      <c r="A82" s="47"/>
      <c r="B82" s="44" t="s">
        <v>123</v>
      </c>
      <c r="C82" s="39" t="s">
        <v>31</v>
      </c>
      <c r="D82" s="39" t="s">
        <v>15</v>
      </c>
      <c r="E82" s="39" t="s">
        <v>124</v>
      </c>
      <c r="F82" s="39"/>
      <c r="G82" s="40"/>
      <c r="H82" s="26" t="n">
        <f aca="false">H83</f>
        <v>43.1</v>
      </c>
      <c r="I82" s="26" t="n">
        <f aca="false">I83</f>
        <v>43.1</v>
      </c>
      <c r="J82" s="26" t="n">
        <f aca="false">J83</f>
        <v>43.1</v>
      </c>
    </row>
    <row r="83" s="49" customFormat="true" ht="67.5" hidden="false" customHeight="true" outlineLevel="0" collapsed="false">
      <c r="A83" s="47"/>
      <c r="B83" s="44" t="s">
        <v>125</v>
      </c>
      <c r="C83" s="39" t="s">
        <v>31</v>
      </c>
      <c r="D83" s="39" t="s">
        <v>15</v>
      </c>
      <c r="E83" s="39" t="s">
        <v>124</v>
      </c>
      <c r="F83" s="39" t="s">
        <v>116</v>
      </c>
      <c r="G83" s="40"/>
      <c r="H83" s="26" t="n">
        <f aca="false">H84</f>
        <v>43.1</v>
      </c>
      <c r="I83" s="26" t="n">
        <f aca="false">I84</f>
        <v>43.1</v>
      </c>
      <c r="J83" s="26" t="n">
        <f aca="false">J84</f>
        <v>43.1</v>
      </c>
    </row>
    <row r="84" s="49" customFormat="true" ht="83.25" hidden="false" customHeight="true" outlineLevel="0" collapsed="false">
      <c r="A84" s="47"/>
      <c r="B84" s="44" t="s">
        <v>117</v>
      </c>
      <c r="C84" s="39" t="s">
        <v>31</v>
      </c>
      <c r="D84" s="39" t="s">
        <v>15</v>
      </c>
      <c r="E84" s="39" t="s">
        <v>124</v>
      </c>
      <c r="F84" s="39" t="s">
        <v>118</v>
      </c>
      <c r="G84" s="40"/>
      <c r="H84" s="26" t="n">
        <f aca="false">H85</f>
        <v>43.1</v>
      </c>
      <c r="I84" s="26" t="n">
        <f aca="false">I85</f>
        <v>43.1</v>
      </c>
      <c r="J84" s="26" t="n">
        <f aca="false">J85</f>
        <v>43.1</v>
      </c>
    </row>
    <row r="85" s="49" customFormat="true" ht="16.5" hidden="false" customHeight="true" outlineLevel="0" collapsed="false">
      <c r="A85" s="47"/>
      <c r="B85" s="44" t="s">
        <v>123</v>
      </c>
      <c r="C85" s="39" t="s">
        <v>31</v>
      </c>
      <c r="D85" s="39" t="s">
        <v>15</v>
      </c>
      <c r="E85" s="39" t="s">
        <v>124</v>
      </c>
      <c r="F85" s="39" t="s">
        <v>126</v>
      </c>
      <c r="G85" s="40"/>
      <c r="H85" s="26" t="n">
        <f aca="false">H86</f>
        <v>43.1</v>
      </c>
      <c r="I85" s="26" t="n">
        <f aca="false">I86</f>
        <v>43.1</v>
      </c>
      <c r="J85" s="26" t="n">
        <f aca="false">J86</f>
        <v>43.1</v>
      </c>
    </row>
    <row r="86" s="49" customFormat="true" ht="40.5" hidden="false" customHeight="true" outlineLevel="0" collapsed="false">
      <c r="A86" s="47"/>
      <c r="B86" s="44" t="s">
        <v>127</v>
      </c>
      <c r="C86" s="39" t="s">
        <v>31</v>
      </c>
      <c r="D86" s="39" t="s">
        <v>15</v>
      </c>
      <c r="E86" s="39" t="s">
        <v>124</v>
      </c>
      <c r="F86" s="39" t="s">
        <v>128</v>
      </c>
      <c r="G86" s="40"/>
      <c r="H86" s="26" t="n">
        <f aca="false">H87</f>
        <v>43.1</v>
      </c>
      <c r="I86" s="26" t="n">
        <f aca="false">I87</f>
        <v>43.1</v>
      </c>
      <c r="J86" s="26" t="n">
        <f aca="false">J87</f>
        <v>43.1</v>
      </c>
    </row>
    <row r="87" s="49" customFormat="true" ht="40.5" hidden="false" customHeight="true" outlineLevel="0" collapsed="false">
      <c r="A87" s="47"/>
      <c r="B87" s="44" t="s">
        <v>22</v>
      </c>
      <c r="C87" s="39" t="s">
        <v>31</v>
      </c>
      <c r="D87" s="39" t="s">
        <v>15</v>
      </c>
      <c r="E87" s="39" t="s">
        <v>124</v>
      </c>
      <c r="F87" s="39" t="s">
        <v>128</v>
      </c>
      <c r="G87" s="40" t="s">
        <v>50</v>
      </c>
      <c r="H87" s="26" t="n">
        <v>43.1</v>
      </c>
      <c r="I87" s="26" t="n">
        <v>43.1</v>
      </c>
      <c r="J87" s="26" t="n">
        <v>43.1</v>
      </c>
    </row>
    <row r="88" customFormat="false" ht="40.5" hidden="false" customHeight="true" outlineLevel="0" collapsed="false">
      <c r="A88" s="5"/>
      <c r="B88" s="44" t="s">
        <v>129</v>
      </c>
      <c r="C88" s="39" t="s">
        <v>31</v>
      </c>
      <c r="D88" s="39" t="s">
        <v>15</v>
      </c>
      <c r="E88" s="39" t="s">
        <v>130</v>
      </c>
      <c r="F88" s="39"/>
      <c r="G88" s="40"/>
      <c r="H88" s="26" t="n">
        <f aca="false">H89</f>
        <v>191.2</v>
      </c>
      <c r="I88" s="26" t="n">
        <f aca="false">I89</f>
        <v>191.2</v>
      </c>
      <c r="J88" s="26" t="n">
        <f aca="false">J89</f>
        <v>191.2</v>
      </c>
    </row>
    <row r="89" customFormat="false" ht="69" hidden="false" customHeight="true" outlineLevel="0" collapsed="false">
      <c r="A89" s="5"/>
      <c r="B89" s="44" t="s">
        <v>115</v>
      </c>
      <c r="C89" s="39" t="s">
        <v>31</v>
      </c>
      <c r="D89" s="39" t="s">
        <v>15</v>
      </c>
      <c r="E89" s="39" t="s">
        <v>130</v>
      </c>
      <c r="F89" s="39" t="s">
        <v>116</v>
      </c>
      <c r="G89" s="40"/>
      <c r="H89" s="26" t="n">
        <f aca="false">H90</f>
        <v>191.2</v>
      </c>
      <c r="I89" s="26" t="n">
        <f aca="false">I90</f>
        <v>191.2</v>
      </c>
      <c r="J89" s="26" t="n">
        <f aca="false">J90</f>
        <v>191.2</v>
      </c>
    </row>
    <row r="90" customFormat="false" ht="82.5" hidden="false" customHeight="true" outlineLevel="0" collapsed="false">
      <c r="A90" s="5"/>
      <c r="B90" s="44" t="s">
        <v>131</v>
      </c>
      <c r="C90" s="39" t="s">
        <v>31</v>
      </c>
      <c r="D90" s="39" t="s">
        <v>15</v>
      </c>
      <c r="E90" s="39" t="s">
        <v>130</v>
      </c>
      <c r="F90" s="39" t="s">
        <v>118</v>
      </c>
      <c r="G90" s="40"/>
      <c r="H90" s="26" t="n">
        <f aca="false">H91+H94</f>
        <v>191.2</v>
      </c>
      <c r="I90" s="26" t="n">
        <f aca="false">I91+I94</f>
        <v>191.2</v>
      </c>
      <c r="J90" s="26" t="n">
        <f aca="false">J91+J94</f>
        <v>191.2</v>
      </c>
    </row>
    <row r="91" customFormat="false" ht="30" hidden="false" customHeight="true" outlineLevel="0" collapsed="false">
      <c r="A91" s="5"/>
      <c r="B91" s="44" t="s">
        <v>132</v>
      </c>
      <c r="C91" s="39" t="s">
        <v>31</v>
      </c>
      <c r="D91" s="39" t="s">
        <v>15</v>
      </c>
      <c r="E91" s="39" t="s">
        <v>130</v>
      </c>
      <c r="F91" s="39" t="s">
        <v>133</v>
      </c>
      <c r="G91" s="40"/>
      <c r="H91" s="26" t="n">
        <v>2.5</v>
      </c>
      <c r="I91" s="26" t="n">
        <v>2.5</v>
      </c>
      <c r="J91" s="26" t="n">
        <v>2.5</v>
      </c>
    </row>
    <row r="92" customFormat="false" ht="55.5" hidden="false" customHeight="true" outlineLevel="0" collapsed="false">
      <c r="A92" s="5"/>
      <c r="B92" s="44" t="s">
        <v>134</v>
      </c>
      <c r="C92" s="39" t="s">
        <v>31</v>
      </c>
      <c r="D92" s="39" t="s">
        <v>15</v>
      </c>
      <c r="E92" s="39" t="s">
        <v>130</v>
      </c>
      <c r="F92" s="39" t="s">
        <v>135</v>
      </c>
      <c r="G92" s="40"/>
      <c r="H92" s="26" t="n">
        <v>2.5</v>
      </c>
      <c r="I92" s="26" t="n">
        <v>2.5</v>
      </c>
      <c r="J92" s="26" t="n">
        <v>2.5</v>
      </c>
    </row>
    <row r="93" customFormat="false" ht="39.75" hidden="false" customHeight="true" outlineLevel="0" collapsed="false">
      <c r="A93" s="5"/>
      <c r="B93" s="44" t="s">
        <v>22</v>
      </c>
      <c r="C93" s="39" t="s">
        <v>31</v>
      </c>
      <c r="D93" s="39" t="s">
        <v>15</v>
      </c>
      <c r="E93" s="39" t="s">
        <v>130</v>
      </c>
      <c r="F93" s="39" t="s">
        <v>135</v>
      </c>
      <c r="G93" s="40" t="s">
        <v>50</v>
      </c>
      <c r="H93" s="26" t="n">
        <v>2.5</v>
      </c>
      <c r="I93" s="26" t="n">
        <v>2.5</v>
      </c>
      <c r="J93" s="26" t="n">
        <v>2.5</v>
      </c>
    </row>
    <row r="94" customFormat="false" ht="25.5" hidden="false" customHeight="true" outlineLevel="0" collapsed="false">
      <c r="A94" s="5"/>
      <c r="B94" s="44" t="s">
        <v>136</v>
      </c>
      <c r="C94" s="39" t="s">
        <v>31</v>
      </c>
      <c r="D94" s="39" t="s">
        <v>15</v>
      </c>
      <c r="E94" s="39" t="s">
        <v>130</v>
      </c>
      <c r="F94" s="39" t="s">
        <v>137</v>
      </c>
      <c r="G94" s="40"/>
      <c r="H94" s="26" t="n">
        <f aca="false">H95</f>
        <v>188.7</v>
      </c>
      <c r="I94" s="26" t="n">
        <f aca="false">I95</f>
        <v>188.7</v>
      </c>
      <c r="J94" s="26" t="n">
        <f aca="false">J95</f>
        <v>188.7</v>
      </c>
    </row>
    <row r="95" customFormat="false" ht="41.25" hidden="false" customHeight="true" outlineLevel="0" collapsed="false">
      <c r="A95" s="5"/>
      <c r="B95" s="44" t="s">
        <v>138</v>
      </c>
      <c r="C95" s="39" t="s">
        <v>31</v>
      </c>
      <c r="D95" s="39" t="s">
        <v>15</v>
      </c>
      <c r="E95" s="39" t="s">
        <v>130</v>
      </c>
      <c r="F95" s="39" t="s">
        <v>139</v>
      </c>
      <c r="G95" s="40"/>
      <c r="H95" s="26" t="n">
        <f aca="false">H96</f>
        <v>188.7</v>
      </c>
      <c r="I95" s="26" t="n">
        <f aca="false">I96</f>
        <v>188.7</v>
      </c>
      <c r="J95" s="26" t="n">
        <f aca="false">J96</f>
        <v>188.7</v>
      </c>
    </row>
    <row r="96" customFormat="false" ht="43.5" hidden="false" customHeight="true" outlineLevel="0" collapsed="false">
      <c r="A96" s="5"/>
      <c r="B96" s="44" t="s">
        <v>22</v>
      </c>
      <c r="C96" s="39" t="s">
        <v>31</v>
      </c>
      <c r="D96" s="39" t="s">
        <v>15</v>
      </c>
      <c r="E96" s="39" t="s">
        <v>130</v>
      </c>
      <c r="F96" s="39" t="s">
        <v>139</v>
      </c>
      <c r="G96" s="40" t="s">
        <v>50</v>
      </c>
      <c r="H96" s="26" t="n">
        <v>188.7</v>
      </c>
      <c r="I96" s="26" t="n">
        <v>188.7</v>
      </c>
      <c r="J96" s="26" t="n">
        <v>188.7</v>
      </c>
    </row>
    <row r="97" customFormat="false" ht="18" hidden="false" customHeight="true" outlineLevel="0" collapsed="false">
      <c r="A97" s="5"/>
      <c r="B97" s="50" t="s">
        <v>140</v>
      </c>
      <c r="C97" s="35" t="s">
        <v>31</v>
      </c>
      <c r="D97" s="35" t="s">
        <v>42</v>
      </c>
      <c r="E97" s="35"/>
      <c r="F97" s="35"/>
      <c r="G97" s="36"/>
      <c r="H97" s="32" t="n">
        <f aca="false">H98+H106</f>
        <v>7185.7</v>
      </c>
      <c r="I97" s="32" t="n">
        <f aca="false">I98+I106</f>
        <v>6380.4</v>
      </c>
      <c r="J97" s="32" t="n">
        <f aca="false">J98+J106</f>
        <v>6481.7</v>
      </c>
    </row>
    <row r="98" customFormat="false" ht="30.75" hidden="false" customHeight="true" outlineLevel="0" collapsed="false">
      <c r="A98" s="5"/>
      <c r="B98" s="51" t="s">
        <v>141</v>
      </c>
      <c r="C98" s="39" t="s">
        <v>31</v>
      </c>
      <c r="D98" s="39" t="s">
        <v>42</v>
      </c>
      <c r="E98" s="39" t="s">
        <v>114</v>
      </c>
      <c r="F98" s="39"/>
      <c r="G98" s="40"/>
      <c r="H98" s="29" t="n">
        <f aca="false">H99</f>
        <v>7133.7</v>
      </c>
      <c r="I98" s="29" t="n">
        <f aca="false">I99</f>
        <v>6328.4</v>
      </c>
      <c r="J98" s="29" t="n">
        <f aca="false">J99</f>
        <v>6429.7</v>
      </c>
    </row>
    <row r="99" customFormat="false" ht="42.75" hidden="false" customHeight="true" outlineLevel="0" collapsed="false">
      <c r="A99" s="5"/>
      <c r="B99" s="52" t="s">
        <v>142</v>
      </c>
      <c r="C99" s="39" t="s">
        <v>31</v>
      </c>
      <c r="D99" s="39" t="s">
        <v>42</v>
      </c>
      <c r="E99" s="39" t="s">
        <v>114</v>
      </c>
      <c r="F99" s="39" t="s">
        <v>143</v>
      </c>
      <c r="G99" s="40"/>
      <c r="H99" s="29" t="n">
        <f aca="false">H102+H104</f>
        <v>7133.7</v>
      </c>
      <c r="I99" s="29" t="n">
        <f aca="false">I102+I104</f>
        <v>6328.4</v>
      </c>
      <c r="J99" s="29" t="n">
        <f aca="false">J102+J104</f>
        <v>6429.7</v>
      </c>
    </row>
    <row r="100" customFormat="false" ht="67.5" hidden="false" customHeight="true" outlineLevel="0" collapsed="false">
      <c r="A100" s="5"/>
      <c r="B100" s="52" t="s">
        <v>144</v>
      </c>
      <c r="C100" s="39" t="s">
        <v>31</v>
      </c>
      <c r="D100" s="39" t="s">
        <v>42</v>
      </c>
      <c r="E100" s="39" t="s">
        <v>114</v>
      </c>
      <c r="F100" s="39" t="s">
        <v>145</v>
      </c>
      <c r="G100" s="40"/>
      <c r="H100" s="29" t="n">
        <f aca="false">H101</f>
        <v>7133.7</v>
      </c>
      <c r="I100" s="29" t="n">
        <f aca="false">I101</f>
        <v>6328.4</v>
      </c>
      <c r="J100" s="29" t="n">
        <f aca="false">J101</f>
        <v>6429.7</v>
      </c>
    </row>
    <row r="101" s="57" customFormat="true" ht="39.75" hidden="false" customHeight="true" outlineLevel="0" collapsed="false">
      <c r="A101" s="53"/>
      <c r="B101" s="52" t="s">
        <v>146</v>
      </c>
      <c r="C101" s="54" t="s">
        <v>31</v>
      </c>
      <c r="D101" s="54" t="s">
        <v>42</v>
      </c>
      <c r="E101" s="54" t="s">
        <v>114</v>
      </c>
      <c r="F101" s="54" t="s">
        <v>147</v>
      </c>
      <c r="G101" s="55"/>
      <c r="H101" s="56" t="n">
        <f aca="false">H102+H104</f>
        <v>7133.7</v>
      </c>
      <c r="I101" s="56" t="n">
        <f aca="false">I102+I104</f>
        <v>6328.4</v>
      </c>
      <c r="J101" s="56" t="n">
        <f aca="false">J102+J104</f>
        <v>6429.7</v>
      </c>
    </row>
    <row r="102" s="57" customFormat="true" ht="40.5" hidden="false" customHeight="true" outlineLevel="0" collapsed="false">
      <c r="A102" s="53"/>
      <c r="B102" s="52" t="s">
        <v>148</v>
      </c>
      <c r="C102" s="54" t="s">
        <v>31</v>
      </c>
      <c r="D102" s="54" t="s">
        <v>42</v>
      </c>
      <c r="E102" s="54" t="s">
        <v>114</v>
      </c>
      <c r="F102" s="54" t="s">
        <v>149</v>
      </c>
      <c r="G102" s="55"/>
      <c r="H102" s="56" t="n">
        <f aca="false">H103</f>
        <v>6133.7</v>
      </c>
      <c r="I102" s="56" t="n">
        <f aca="false">I103</f>
        <v>5328.4</v>
      </c>
      <c r="J102" s="56" t="n">
        <f aca="false">J103</f>
        <v>5429.7</v>
      </c>
    </row>
    <row r="103" customFormat="false" ht="41.25" hidden="false" customHeight="true" outlineLevel="0" collapsed="false">
      <c r="A103" s="5"/>
      <c r="B103" s="44" t="s">
        <v>22</v>
      </c>
      <c r="C103" s="39" t="s">
        <v>31</v>
      </c>
      <c r="D103" s="39" t="s">
        <v>42</v>
      </c>
      <c r="E103" s="39" t="s">
        <v>114</v>
      </c>
      <c r="F103" s="39" t="s">
        <v>150</v>
      </c>
      <c r="G103" s="40" t="s">
        <v>50</v>
      </c>
      <c r="H103" s="29" t="n">
        <v>6133.7</v>
      </c>
      <c r="I103" s="28" t="n">
        <v>5328.4</v>
      </c>
      <c r="J103" s="28" t="n">
        <v>5429.7</v>
      </c>
    </row>
    <row r="104" customFormat="false" ht="30" hidden="false" customHeight="true" outlineLevel="0" collapsed="false">
      <c r="A104" s="5"/>
      <c r="B104" s="44" t="s">
        <v>151</v>
      </c>
      <c r="C104" s="39" t="s">
        <v>31</v>
      </c>
      <c r="D104" s="39" t="s">
        <v>42</v>
      </c>
      <c r="E104" s="39" t="s">
        <v>114</v>
      </c>
      <c r="F104" s="39" t="s">
        <v>152</v>
      </c>
      <c r="G104" s="40"/>
      <c r="H104" s="29" t="n">
        <f aca="false">H105</f>
        <v>1000</v>
      </c>
      <c r="I104" s="29" t="n">
        <f aca="false">I105</f>
        <v>1000</v>
      </c>
      <c r="J104" s="29" t="n">
        <f aca="false">J105</f>
        <v>1000</v>
      </c>
    </row>
    <row r="105" customFormat="false" ht="41.25" hidden="false" customHeight="true" outlineLevel="0" collapsed="false">
      <c r="A105" s="5"/>
      <c r="B105" s="44" t="s">
        <v>22</v>
      </c>
      <c r="C105" s="39" t="s">
        <v>31</v>
      </c>
      <c r="D105" s="39" t="s">
        <v>42</v>
      </c>
      <c r="E105" s="39" t="s">
        <v>114</v>
      </c>
      <c r="F105" s="39" t="s">
        <v>152</v>
      </c>
      <c r="G105" s="40" t="s">
        <v>50</v>
      </c>
      <c r="H105" s="29" t="n">
        <v>1000</v>
      </c>
      <c r="I105" s="28" t="n">
        <v>1000</v>
      </c>
      <c r="J105" s="28" t="n">
        <v>1000</v>
      </c>
    </row>
    <row r="106" customFormat="false" ht="30" hidden="false" customHeight="true" outlineLevel="0" collapsed="false">
      <c r="A106" s="5"/>
      <c r="B106" s="58" t="s">
        <v>153</v>
      </c>
      <c r="C106" s="39" t="s">
        <v>31</v>
      </c>
      <c r="D106" s="39" t="s">
        <v>42</v>
      </c>
      <c r="E106" s="59" t="n">
        <v>12</v>
      </c>
      <c r="F106" s="59"/>
      <c r="G106" s="40"/>
      <c r="H106" s="26" t="n">
        <f aca="false">H107+H112</f>
        <v>52</v>
      </c>
      <c r="I106" s="26" t="n">
        <f aca="false">I107+I112</f>
        <v>52</v>
      </c>
      <c r="J106" s="26" t="n">
        <f aca="false">J107+J112</f>
        <v>52</v>
      </c>
    </row>
    <row r="107" customFormat="false" ht="53.25" hidden="false" customHeight="true" outlineLevel="0" collapsed="false">
      <c r="A107" s="5"/>
      <c r="B107" s="44" t="s">
        <v>81</v>
      </c>
      <c r="C107" s="39" t="s">
        <v>31</v>
      </c>
      <c r="D107" s="39" t="s">
        <v>42</v>
      </c>
      <c r="E107" s="39" t="s">
        <v>154</v>
      </c>
      <c r="F107" s="39" t="s">
        <v>82</v>
      </c>
      <c r="G107" s="40"/>
      <c r="H107" s="26" t="n">
        <f aca="false">H108</f>
        <v>50</v>
      </c>
      <c r="I107" s="26" t="n">
        <f aca="false">I108</f>
        <v>50</v>
      </c>
      <c r="J107" s="26" t="n">
        <f aca="false">J108</f>
        <v>50</v>
      </c>
    </row>
    <row r="108" customFormat="false" ht="67.5" hidden="false" customHeight="true" outlineLevel="0" collapsed="false">
      <c r="A108" s="5"/>
      <c r="B108" s="44" t="s">
        <v>83</v>
      </c>
      <c r="C108" s="39" t="s">
        <v>31</v>
      </c>
      <c r="D108" s="39" t="s">
        <v>42</v>
      </c>
      <c r="E108" s="39" t="s">
        <v>154</v>
      </c>
      <c r="F108" s="39" t="s">
        <v>84</v>
      </c>
      <c r="G108" s="40"/>
      <c r="H108" s="26" t="n">
        <f aca="false">H109</f>
        <v>50</v>
      </c>
      <c r="I108" s="26" t="n">
        <f aca="false">I109</f>
        <v>50</v>
      </c>
      <c r="J108" s="26" t="n">
        <f aca="false">J109</f>
        <v>50</v>
      </c>
    </row>
    <row r="109" customFormat="false" ht="31.5" hidden="false" customHeight="true" outlineLevel="0" collapsed="false">
      <c r="A109" s="5"/>
      <c r="B109" s="44" t="s">
        <v>155</v>
      </c>
      <c r="C109" s="39" t="s">
        <v>31</v>
      </c>
      <c r="D109" s="39" t="s">
        <v>42</v>
      </c>
      <c r="E109" s="39" t="s">
        <v>154</v>
      </c>
      <c r="F109" s="39" t="s">
        <v>156</v>
      </c>
      <c r="G109" s="40"/>
      <c r="H109" s="26" t="n">
        <f aca="false">H110</f>
        <v>50</v>
      </c>
      <c r="I109" s="26" t="n">
        <f aca="false">I110</f>
        <v>50</v>
      </c>
      <c r="J109" s="26" t="n">
        <f aca="false">J110</f>
        <v>50</v>
      </c>
    </row>
    <row r="110" customFormat="false" ht="30.75" hidden="false" customHeight="true" outlineLevel="0" collapsed="false">
      <c r="A110" s="5"/>
      <c r="B110" s="44" t="s">
        <v>87</v>
      </c>
      <c r="C110" s="39" t="s">
        <v>31</v>
      </c>
      <c r="D110" s="39" t="s">
        <v>42</v>
      </c>
      <c r="E110" s="39" t="s">
        <v>154</v>
      </c>
      <c r="F110" s="39" t="s">
        <v>88</v>
      </c>
      <c r="G110" s="40"/>
      <c r="H110" s="26" t="n">
        <f aca="false">H111</f>
        <v>50</v>
      </c>
      <c r="I110" s="28" t="n">
        <f aca="false">I111</f>
        <v>50</v>
      </c>
      <c r="J110" s="28" t="n">
        <f aca="false">J111</f>
        <v>50</v>
      </c>
    </row>
    <row r="111" customFormat="false" ht="44.25" hidden="false" customHeight="true" outlineLevel="0" collapsed="false">
      <c r="A111" s="5"/>
      <c r="B111" s="44" t="s">
        <v>22</v>
      </c>
      <c r="C111" s="39" t="s">
        <v>31</v>
      </c>
      <c r="D111" s="39" t="s">
        <v>42</v>
      </c>
      <c r="E111" s="39" t="s">
        <v>154</v>
      </c>
      <c r="F111" s="39" t="s">
        <v>157</v>
      </c>
      <c r="G111" s="40" t="s">
        <v>50</v>
      </c>
      <c r="H111" s="26" t="n">
        <v>50</v>
      </c>
      <c r="I111" s="28" t="n">
        <v>50</v>
      </c>
      <c r="J111" s="28" t="n">
        <v>50</v>
      </c>
    </row>
    <row r="112" customFormat="false" ht="54" hidden="false" customHeight="true" outlineLevel="0" collapsed="false">
      <c r="A112" s="5"/>
      <c r="B112" s="44" t="s">
        <v>158</v>
      </c>
      <c r="C112" s="39" t="s">
        <v>31</v>
      </c>
      <c r="D112" s="39" t="s">
        <v>42</v>
      </c>
      <c r="E112" s="59" t="n">
        <v>12</v>
      </c>
      <c r="F112" s="59" t="s">
        <v>159</v>
      </c>
      <c r="G112" s="40"/>
      <c r="H112" s="26" t="n">
        <v>2</v>
      </c>
      <c r="I112" s="26" t="n">
        <v>2</v>
      </c>
      <c r="J112" s="26" t="n">
        <v>2</v>
      </c>
    </row>
    <row r="113" customFormat="false" ht="68.25" hidden="false" customHeight="true" outlineLevel="0" collapsed="false">
      <c r="A113" s="5"/>
      <c r="B113" s="44" t="s">
        <v>160</v>
      </c>
      <c r="C113" s="39" t="s">
        <v>31</v>
      </c>
      <c r="D113" s="39" t="s">
        <v>42</v>
      </c>
      <c r="E113" s="59" t="n">
        <v>12</v>
      </c>
      <c r="F113" s="59" t="s">
        <v>161</v>
      </c>
      <c r="G113" s="40"/>
      <c r="H113" s="26" t="n">
        <v>2</v>
      </c>
      <c r="I113" s="26" t="n">
        <v>2</v>
      </c>
      <c r="J113" s="26" t="n">
        <v>2</v>
      </c>
    </row>
    <row r="114" customFormat="false" ht="45.75" hidden="false" customHeight="true" outlineLevel="0" collapsed="false">
      <c r="A114" s="5"/>
      <c r="B114" s="44" t="s">
        <v>162</v>
      </c>
      <c r="C114" s="39" t="s">
        <v>31</v>
      </c>
      <c r="D114" s="39" t="s">
        <v>42</v>
      </c>
      <c r="E114" s="59" t="n">
        <v>12</v>
      </c>
      <c r="F114" s="59" t="s">
        <v>163</v>
      </c>
      <c r="G114" s="40"/>
      <c r="H114" s="26" t="n">
        <v>2</v>
      </c>
      <c r="I114" s="26" t="n">
        <v>2</v>
      </c>
      <c r="J114" s="26" t="n">
        <v>2</v>
      </c>
    </row>
    <row r="115" customFormat="false" ht="30" hidden="false" customHeight="true" outlineLevel="0" collapsed="false">
      <c r="A115" s="5"/>
      <c r="B115" s="44" t="s">
        <v>164</v>
      </c>
      <c r="C115" s="39" t="s">
        <v>31</v>
      </c>
      <c r="D115" s="39" t="s">
        <v>42</v>
      </c>
      <c r="E115" s="59" t="n">
        <v>12</v>
      </c>
      <c r="F115" s="59" t="s">
        <v>165</v>
      </c>
      <c r="G115" s="40"/>
      <c r="H115" s="26" t="n">
        <v>2</v>
      </c>
      <c r="I115" s="26" t="n">
        <v>2</v>
      </c>
      <c r="J115" s="26" t="n">
        <v>2</v>
      </c>
    </row>
    <row r="116" customFormat="false" ht="44.25" hidden="false" customHeight="true" outlineLevel="0" collapsed="false">
      <c r="A116" s="5"/>
      <c r="B116" s="44" t="s">
        <v>22</v>
      </c>
      <c r="C116" s="39" t="s">
        <v>31</v>
      </c>
      <c r="D116" s="39" t="s">
        <v>42</v>
      </c>
      <c r="E116" s="59" t="n">
        <v>12</v>
      </c>
      <c r="F116" s="59" t="s">
        <v>165</v>
      </c>
      <c r="G116" s="40" t="s">
        <v>50</v>
      </c>
      <c r="H116" s="26" t="n">
        <v>2</v>
      </c>
      <c r="I116" s="26" t="n">
        <v>2</v>
      </c>
      <c r="J116" s="26" t="n">
        <v>2</v>
      </c>
    </row>
    <row r="117" customFormat="false" ht="18.75" hidden="false" customHeight="true" outlineLevel="0" collapsed="false">
      <c r="A117" s="5"/>
      <c r="B117" s="34" t="s">
        <v>166</v>
      </c>
      <c r="C117" s="35" t="s">
        <v>31</v>
      </c>
      <c r="D117" s="35" t="s">
        <v>167</v>
      </c>
      <c r="E117" s="35"/>
      <c r="F117" s="35"/>
      <c r="G117" s="36"/>
      <c r="H117" s="21" t="n">
        <f aca="false">H118+H129</f>
        <v>3806.8</v>
      </c>
      <c r="I117" s="21" t="n">
        <f aca="false">I118+I129</f>
        <v>3631.8</v>
      </c>
      <c r="J117" s="21" t="n">
        <f aca="false">J118+J129</f>
        <v>4245.8</v>
      </c>
    </row>
    <row r="118" customFormat="false" ht="18" hidden="false" customHeight="true" outlineLevel="0" collapsed="false">
      <c r="A118" s="5"/>
      <c r="B118" s="44" t="s">
        <v>168</v>
      </c>
      <c r="C118" s="39" t="s">
        <v>31</v>
      </c>
      <c r="D118" s="39" t="s">
        <v>167</v>
      </c>
      <c r="E118" s="39" t="s">
        <v>33</v>
      </c>
      <c r="F118" s="39"/>
      <c r="G118" s="40"/>
      <c r="H118" s="26" t="n">
        <f aca="false">H119</f>
        <v>1470</v>
      </c>
      <c r="I118" s="26" t="n">
        <f aca="false">I119</f>
        <v>1470</v>
      </c>
      <c r="J118" s="26" t="n">
        <f aca="false">J119</f>
        <v>1570</v>
      </c>
    </row>
    <row r="119" customFormat="false" ht="43.5" hidden="false" customHeight="true" outlineLevel="0" collapsed="false">
      <c r="A119" s="5"/>
      <c r="B119" s="44" t="s">
        <v>169</v>
      </c>
      <c r="C119" s="39" t="s">
        <v>31</v>
      </c>
      <c r="D119" s="39" t="s">
        <v>167</v>
      </c>
      <c r="E119" s="39" t="s">
        <v>33</v>
      </c>
      <c r="F119" s="39" t="s">
        <v>170</v>
      </c>
      <c r="G119" s="40"/>
      <c r="H119" s="26" t="n">
        <f aca="false">H120</f>
        <v>1470</v>
      </c>
      <c r="I119" s="26" t="n">
        <f aca="false">I120</f>
        <v>1470</v>
      </c>
      <c r="J119" s="26" t="n">
        <f aca="false">J120</f>
        <v>1570</v>
      </c>
    </row>
    <row r="120" customFormat="false" ht="55.5" hidden="false" customHeight="true" outlineLevel="0" collapsed="false">
      <c r="A120" s="5"/>
      <c r="B120" s="44" t="s">
        <v>171</v>
      </c>
      <c r="C120" s="39" t="s">
        <v>31</v>
      </c>
      <c r="D120" s="39" t="s">
        <v>167</v>
      </c>
      <c r="E120" s="39" t="s">
        <v>33</v>
      </c>
      <c r="F120" s="39" t="s">
        <v>172</v>
      </c>
      <c r="G120" s="40"/>
      <c r="H120" s="26" t="n">
        <f aca="false">H121+H124</f>
        <v>1470</v>
      </c>
      <c r="I120" s="26" t="n">
        <f aca="false">I121+I124</f>
        <v>1470</v>
      </c>
      <c r="J120" s="26" t="n">
        <f aca="false">J121+J124</f>
        <v>1570</v>
      </c>
    </row>
    <row r="121" customFormat="false" ht="29.25" hidden="false" customHeight="true" outlineLevel="0" collapsed="false">
      <c r="A121" s="5"/>
      <c r="B121" s="44" t="s">
        <v>173</v>
      </c>
      <c r="C121" s="39" t="s">
        <v>31</v>
      </c>
      <c r="D121" s="39" t="s">
        <v>167</v>
      </c>
      <c r="E121" s="39" t="s">
        <v>33</v>
      </c>
      <c r="F121" s="39" t="s">
        <v>174</v>
      </c>
      <c r="G121" s="40"/>
      <c r="H121" s="26" t="n">
        <f aca="false">H122</f>
        <v>1200</v>
      </c>
      <c r="I121" s="26" t="n">
        <f aca="false">I122</f>
        <v>1200</v>
      </c>
      <c r="J121" s="26" t="n">
        <f aca="false">J122</f>
        <v>1300</v>
      </c>
    </row>
    <row r="122" customFormat="false" ht="30" hidden="false" customHeight="true" outlineLevel="0" collapsed="false">
      <c r="A122" s="5"/>
      <c r="B122" s="44" t="s">
        <v>175</v>
      </c>
      <c r="C122" s="39" t="s">
        <v>31</v>
      </c>
      <c r="D122" s="39" t="s">
        <v>167</v>
      </c>
      <c r="E122" s="39" t="s">
        <v>33</v>
      </c>
      <c r="F122" s="39" t="s">
        <v>176</v>
      </c>
      <c r="G122" s="40"/>
      <c r="H122" s="26" t="n">
        <f aca="false">H123</f>
        <v>1200</v>
      </c>
      <c r="I122" s="26" t="n">
        <f aca="false">I123</f>
        <v>1200</v>
      </c>
      <c r="J122" s="26" t="n">
        <f aca="false">J123</f>
        <v>1300</v>
      </c>
    </row>
    <row r="123" customFormat="false" ht="39.75" hidden="false" customHeight="true" outlineLevel="0" collapsed="false">
      <c r="A123" s="5"/>
      <c r="B123" s="44" t="s">
        <v>22</v>
      </c>
      <c r="C123" s="39" t="s">
        <v>31</v>
      </c>
      <c r="D123" s="39" t="s">
        <v>167</v>
      </c>
      <c r="E123" s="39" t="s">
        <v>33</v>
      </c>
      <c r="F123" s="39" t="s">
        <v>176</v>
      </c>
      <c r="G123" s="40" t="s">
        <v>50</v>
      </c>
      <c r="H123" s="26" t="n">
        <v>1200</v>
      </c>
      <c r="I123" s="28" t="n">
        <v>1200</v>
      </c>
      <c r="J123" s="28" t="n">
        <v>1300</v>
      </c>
    </row>
    <row r="124" customFormat="false" ht="27.75" hidden="false" customHeight="true" outlineLevel="0" collapsed="false">
      <c r="A124" s="5"/>
      <c r="B124" s="44" t="s">
        <v>177</v>
      </c>
      <c r="C124" s="39" t="s">
        <v>31</v>
      </c>
      <c r="D124" s="39" t="s">
        <v>167</v>
      </c>
      <c r="E124" s="39" t="s">
        <v>33</v>
      </c>
      <c r="F124" s="39" t="s">
        <v>178</v>
      </c>
      <c r="G124" s="40"/>
      <c r="H124" s="26" t="n">
        <f aca="false">H125+H127</f>
        <v>270</v>
      </c>
      <c r="I124" s="26" t="n">
        <f aca="false">I125+I127</f>
        <v>270</v>
      </c>
      <c r="J124" s="26" t="n">
        <f aca="false">J125+J127</f>
        <v>270</v>
      </c>
    </row>
    <row r="125" customFormat="false" ht="30.75" hidden="false" customHeight="true" outlineLevel="0" collapsed="false">
      <c r="A125" s="5"/>
      <c r="B125" s="44" t="s">
        <v>179</v>
      </c>
      <c r="C125" s="39" t="s">
        <v>31</v>
      </c>
      <c r="D125" s="39" t="s">
        <v>167</v>
      </c>
      <c r="E125" s="39" t="s">
        <v>33</v>
      </c>
      <c r="F125" s="39" t="s">
        <v>180</v>
      </c>
      <c r="G125" s="40"/>
      <c r="H125" s="26" t="n">
        <f aca="false">H126</f>
        <v>270</v>
      </c>
      <c r="I125" s="26" t="n">
        <f aca="false">I126</f>
        <v>270</v>
      </c>
      <c r="J125" s="26" t="n">
        <f aca="false">J126</f>
        <v>270</v>
      </c>
    </row>
    <row r="126" customFormat="false" ht="41.25" hidden="false" customHeight="true" outlineLevel="0" collapsed="false">
      <c r="A126" s="5"/>
      <c r="B126" s="44" t="s">
        <v>22</v>
      </c>
      <c r="C126" s="39" t="s">
        <v>31</v>
      </c>
      <c r="D126" s="39" t="s">
        <v>167</v>
      </c>
      <c r="E126" s="39" t="s">
        <v>33</v>
      </c>
      <c r="F126" s="39" t="s">
        <v>180</v>
      </c>
      <c r="G126" s="40" t="s">
        <v>50</v>
      </c>
      <c r="H126" s="26" t="n">
        <v>270</v>
      </c>
      <c r="I126" s="28" t="n">
        <v>270</v>
      </c>
      <c r="J126" s="28" t="n">
        <v>270</v>
      </c>
    </row>
    <row r="127" customFormat="false" ht="118.5" hidden="true" customHeight="true" outlineLevel="0" collapsed="false">
      <c r="A127" s="5"/>
      <c r="B127" s="44" t="s">
        <v>181</v>
      </c>
      <c r="C127" s="39" t="s">
        <v>31</v>
      </c>
      <c r="D127" s="39" t="s">
        <v>167</v>
      </c>
      <c r="E127" s="39" t="s">
        <v>33</v>
      </c>
      <c r="F127" s="39" t="s">
        <v>182</v>
      </c>
      <c r="G127" s="40"/>
      <c r="H127" s="26" t="n">
        <f aca="false">H128</f>
        <v>0</v>
      </c>
      <c r="I127" s="45" t="n">
        <f aca="false">I128</f>
        <v>0</v>
      </c>
      <c r="J127" s="45" t="n">
        <f aca="false">J128</f>
        <v>0</v>
      </c>
    </row>
    <row r="128" customFormat="false" ht="46.5" hidden="true" customHeight="true" outlineLevel="0" collapsed="false">
      <c r="A128" s="5"/>
      <c r="B128" s="44" t="s">
        <v>22</v>
      </c>
      <c r="C128" s="39" t="s">
        <v>31</v>
      </c>
      <c r="D128" s="39" t="s">
        <v>167</v>
      </c>
      <c r="E128" s="39" t="s">
        <v>33</v>
      </c>
      <c r="F128" s="39" t="s">
        <v>182</v>
      </c>
      <c r="G128" s="40" t="s">
        <v>50</v>
      </c>
      <c r="H128" s="26"/>
      <c r="I128" s="60" t="n">
        <v>0</v>
      </c>
      <c r="J128" s="60" t="n">
        <v>0</v>
      </c>
    </row>
    <row r="129" customFormat="false" ht="15.75" hidden="false" customHeight="true" outlineLevel="0" collapsed="false">
      <c r="A129" s="5"/>
      <c r="B129" s="44" t="s">
        <v>183</v>
      </c>
      <c r="C129" s="39" t="s">
        <v>31</v>
      </c>
      <c r="D129" s="39" t="s">
        <v>167</v>
      </c>
      <c r="E129" s="39" t="s">
        <v>15</v>
      </c>
      <c r="F129" s="39"/>
      <c r="G129" s="40"/>
      <c r="H129" s="21" t="n">
        <f aca="false">H130+H148</f>
        <v>2336.8</v>
      </c>
      <c r="I129" s="21" t="n">
        <f aca="false">I130+I148</f>
        <v>2161.8</v>
      </c>
      <c r="J129" s="21" t="n">
        <f aca="false">J130+J148</f>
        <v>2675.8</v>
      </c>
    </row>
    <row r="130" customFormat="false" ht="55.5" hidden="false" customHeight="true" outlineLevel="0" collapsed="false">
      <c r="A130" s="5"/>
      <c r="B130" s="44" t="s">
        <v>184</v>
      </c>
      <c r="C130" s="39" t="s">
        <v>31</v>
      </c>
      <c r="D130" s="39" t="s">
        <v>167</v>
      </c>
      <c r="E130" s="39" t="s">
        <v>15</v>
      </c>
      <c r="F130" s="39" t="s">
        <v>185</v>
      </c>
      <c r="G130" s="40"/>
      <c r="H130" s="26" t="n">
        <f aca="false">H131</f>
        <v>2236.8</v>
      </c>
      <c r="I130" s="26" t="n">
        <f aca="false">I131</f>
        <v>2061.8</v>
      </c>
      <c r="J130" s="26" t="n">
        <f aca="false">J131</f>
        <v>2550</v>
      </c>
    </row>
    <row r="131" customFormat="false" ht="69.75" hidden="false" customHeight="true" outlineLevel="0" collapsed="false">
      <c r="A131" s="5"/>
      <c r="B131" s="44" t="s">
        <v>186</v>
      </c>
      <c r="C131" s="39" t="s">
        <v>31</v>
      </c>
      <c r="D131" s="39" t="s">
        <v>167</v>
      </c>
      <c r="E131" s="39" t="s">
        <v>15</v>
      </c>
      <c r="F131" s="39" t="s">
        <v>187</v>
      </c>
      <c r="G131" s="40"/>
      <c r="H131" s="26" t="n">
        <f aca="false">H132+H137+H140+H143</f>
        <v>2236.8</v>
      </c>
      <c r="I131" s="26" t="n">
        <f aca="false">I132+I137+I140+I143</f>
        <v>2061.8</v>
      </c>
      <c r="J131" s="26" t="n">
        <f aca="false">J132+J137+J140+J143</f>
        <v>2550</v>
      </c>
    </row>
    <row r="132" customFormat="false" ht="15.75" hidden="false" customHeight="true" outlineLevel="0" collapsed="false">
      <c r="A132" s="5"/>
      <c r="B132" s="44" t="s">
        <v>188</v>
      </c>
      <c r="C132" s="39" t="s">
        <v>31</v>
      </c>
      <c r="D132" s="39" t="s">
        <v>167</v>
      </c>
      <c r="E132" s="39" t="s">
        <v>15</v>
      </c>
      <c r="F132" s="39" t="s">
        <v>189</v>
      </c>
      <c r="G132" s="40"/>
      <c r="H132" s="26" t="n">
        <f aca="false">H133+H135</f>
        <v>676.8</v>
      </c>
      <c r="I132" s="26" t="n">
        <f aca="false">I133+I135</f>
        <v>676.8</v>
      </c>
      <c r="J132" s="26" t="n">
        <f aca="false">J133+J135</f>
        <v>690</v>
      </c>
    </row>
    <row r="133" customFormat="false" ht="30" hidden="false" customHeight="true" outlineLevel="0" collapsed="false">
      <c r="A133" s="5"/>
      <c r="B133" s="44" t="s">
        <v>190</v>
      </c>
      <c r="C133" s="39" t="s">
        <v>31</v>
      </c>
      <c r="D133" s="39" t="s">
        <v>167</v>
      </c>
      <c r="E133" s="39" t="s">
        <v>15</v>
      </c>
      <c r="F133" s="39" t="s">
        <v>191</v>
      </c>
      <c r="G133" s="40"/>
      <c r="H133" s="26" t="n">
        <f aca="false">H134</f>
        <v>576.8</v>
      </c>
      <c r="I133" s="26" t="n">
        <f aca="false">I134</f>
        <v>576.8</v>
      </c>
      <c r="J133" s="26" t="n">
        <f aca="false">J134</f>
        <v>590</v>
      </c>
    </row>
    <row r="134" customFormat="false" ht="41.25" hidden="false" customHeight="true" outlineLevel="0" collapsed="false">
      <c r="A134" s="5"/>
      <c r="B134" s="44" t="s">
        <v>22</v>
      </c>
      <c r="C134" s="39" t="s">
        <v>31</v>
      </c>
      <c r="D134" s="39" t="s">
        <v>167</v>
      </c>
      <c r="E134" s="39" t="s">
        <v>15</v>
      </c>
      <c r="F134" s="39" t="s">
        <v>191</v>
      </c>
      <c r="G134" s="40" t="s">
        <v>50</v>
      </c>
      <c r="H134" s="26" t="n">
        <v>576.8</v>
      </c>
      <c r="I134" s="28" t="n">
        <v>576.8</v>
      </c>
      <c r="J134" s="28" t="n">
        <v>590</v>
      </c>
    </row>
    <row r="135" customFormat="false" ht="30.75" hidden="false" customHeight="true" outlineLevel="0" collapsed="false">
      <c r="A135" s="5"/>
      <c r="B135" s="44" t="s">
        <v>192</v>
      </c>
      <c r="C135" s="39" t="s">
        <v>31</v>
      </c>
      <c r="D135" s="39" t="s">
        <v>167</v>
      </c>
      <c r="E135" s="39" t="s">
        <v>15</v>
      </c>
      <c r="F135" s="39" t="s">
        <v>193</v>
      </c>
      <c r="G135" s="40"/>
      <c r="H135" s="26" t="n">
        <f aca="false">H136</f>
        <v>100</v>
      </c>
      <c r="I135" s="26" t="n">
        <f aca="false">I136</f>
        <v>100</v>
      </c>
      <c r="J135" s="26" t="n">
        <f aca="false">J136</f>
        <v>100</v>
      </c>
    </row>
    <row r="136" customFormat="false" ht="41.25" hidden="false" customHeight="true" outlineLevel="0" collapsed="false">
      <c r="A136" s="5"/>
      <c r="B136" s="44" t="s">
        <v>22</v>
      </c>
      <c r="C136" s="39" t="s">
        <v>31</v>
      </c>
      <c r="D136" s="39" t="s">
        <v>167</v>
      </c>
      <c r="E136" s="39" t="s">
        <v>15</v>
      </c>
      <c r="F136" s="39" t="s">
        <v>193</v>
      </c>
      <c r="G136" s="40" t="s">
        <v>50</v>
      </c>
      <c r="H136" s="26" t="n">
        <v>100</v>
      </c>
      <c r="I136" s="28" t="n">
        <v>100</v>
      </c>
      <c r="J136" s="28" t="n">
        <v>100</v>
      </c>
    </row>
    <row r="137" customFormat="false" ht="16.5" hidden="false" customHeight="true" outlineLevel="0" collapsed="false">
      <c r="A137" s="5"/>
      <c r="B137" s="44" t="s">
        <v>194</v>
      </c>
      <c r="C137" s="39" t="s">
        <v>31</v>
      </c>
      <c r="D137" s="39" t="s">
        <v>167</v>
      </c>
      <c r="E137" s="39" t="s">
        <v>15</v>
      </c>
      <c r="F137" s="39" t="s">
        <v>195</v>
      </c>
      <c r="G137" s="40"/>
      <c r="H137" s="26" t="n">
        <f aca="false">H138</f>
        <v>10</v>
      </c>
      <c r="I137" s="26" t="n">
        <f aca="false">I138</f>
        <v>10</v>
      </c>
      <c r="J137" s="26" t="n">
        <f aca="false">J138</f>
        <v>10</v>
      </c>
    </row>
    <row r="138" customFormat="false" ht="30.75" hidden="false" customHeight="true" outlineLevel="0" collapsed="false">
      <c r="A138" s="5"/>
      <c r="B138" s="44" t="s">
        <v>87</v>
      </c>
      <c r="C138" s="39" t="s">
        <v>31</v>
      </c>
      <c r="D138" s="39" t="s">
        <v>167</v>
      </c>
      <c r="E138" s="39" t="s">
        <v>15</v>
      </c>
      <c r="F138" s="39" t="s">
        <v>196</v>
      </c>
      <c r="G138" s="40"/>
      <c r="H138" s="26" t="n">
        <f aca="false">H139</f>
        <v>10</v>
      </c>
      <c r="I138" s="26" t="n">
        <f aca="false">I139</f>
        <v>10</v>
      </c>
      <c r="J138" s="26" t="n">
        <f aca="false">J139</f>
        <v>10</v>
      </c>
    </row>
    <row r="139" customFormat="false" ht="41.25" hidden="false" customHeight="true" outlineLevel="0" collapsed="false">
      <c r="A139" s="5"/>
      <c r="B139" s="44" t="s">
        <v>22</v>
      </c>
      <c r="C139" s="39" t="s">
        <v>31</v>
      </c>
      <c r="D139" s="39" t="s">
        <v>167</v>
      </c>
      <c r="E139" s="39" t="s">
        <v>15</v>
      </c>
      <c r="F139" s="39" t="s">
        <v>196</v>
      </c>
      <c r="G139" s="40" t="s">
        <v>50</v>
      </c>
      <c r="H139" s="26" t="n">
        <v>10</v>
      </c>
      <c r="I139" s="28" t="n">
        <v>10</v>
      </c>
      <c r="J139" s="28" t="n">
        <v>10</v>
      </c>
    </row>
    <row r="140" customFormat="false" ht="29.25" hidden="false" customHeight="true" outlineLevel="0" collapsed="false">
      <c r="A140" s="5"/>
      <c r="B140" s="44" t="s">
        <v>197</v>
      </c>
      <c r="C140" s="39" t="s">
        <v>31</v>
      </c>
      <c r="D140" s="39" t="s">
        <v>167</v>
      </c>
      <c r="E140" s="39" t="s">
        <v>15</v>
      </c>
      <c r="F140" s="39" t="s">
        <v>198</v>
      </c>
      <c r="G140" s="40"/>
      <c r="H140" s="26" t="n">
        <f aca="false">H141</f>
        <v>500</v>
      </c>
      <c r="I140" s="26" t="n">
        <f aca="false">I141</f>
        <v>500</v>
      </c>
      <c r="J140" s="26" t="n">
        <f aca="false">J141</f>
        <v>500</v>
      </c>
    </row>
    <row r="141" customFormat="false" ht="30" hidden="false" customHeight="true" outlineLevel="0" collapsed="false">
      <c r="A141" s="5"/>
      <c r="B141" s="44" t="s">
        <v>87</v>
      </c>
      <c r="C141" s="39" t="s">
        <v>31</v>
      </c>
      <c r="D141" s="39" t="s">
        <v>167</v>
      </c>
      <c r="E141" s="39" t="s">
        <v>15</v>
      </c>
      <c r="F141" s="39" t="s">
        <v>199</v>
      </c>
      <c r="G141" s="40"/>
      <c r="H141" s="26" t="n">
        <f aca="false">H142</f>
        <v>500</v>
      </c>
      <c r="I141" s="26" t="n">
        <f aca="false">I142</f>
        <v>500</v>
      </c>
      <c r="J141" s="26" t="n">
        <f aca="false">J142</f>
        <v>500</v>
      </c>
    </row>
    <row r="142" customFormat="false" ht="41.25" hidden="false" customHeight="true" outlineLevel="0" collapsed="false">
      <c r="A142" s="5"/>
      <c r="B142" s="44" t="s">
        <v>22</v>
      </c>
      <c r="C142" s="39" t="s">
        <v>31</v>
      </c>
      <c r="D142" s="39" t="s">
        <v>167</v>
      </c>
      <c r="E142" s="39" t="s">
        <v>15</v>
      </c>
      <c r="F142" s="39" t="s">
        <v>199</v>
      </c>
      <c r="G142" s="40" t="s">
        <v>50</v>
      </c>
      <c r="H142" s="26" t="n">
        <v>500</v>
      </c>
      <c r="I142" s="28" t="n">
        <v>500</v>
      </c>
      <c r="J142" s="28" t="n">
        <v>500</v>
      </c>
    </row>
    <row r="143" customFormat="false" ht="31.5" hidden="false" customHeight="true" outlineLevel="0" collapsed="false">
      <c r="A143" s="5"/>
      <c r="B143" s="44" t="s">
        <v>200</v>
      </c>
      <c r="C143" s="39" t="s">
        <v>31</v>
      </c>
      <c r="D143" s="39" t="s">
        <v>167</v>
      </c>
      <c r="E143" s="39" t="s">
        <v>15</v>
      </c>
      <c r="F143" s="39" t="s">
        <v>201</v>
      </c>
      <c r="G143" s="40"/>
      <c r="H143" s="26" t="n">
        <f aca="false">H144+H146</f>
        <v>1050</v>
      </c>
      <c r="I143" s="26" t="n">
        <f aca="false">I144+I146</f>
        <v>875</v>
      </c>
      <c r="J143" s="26" t="n">
        <f aca="false">J144+J146</f>
        <v>1350</v>
      </c>
    </row>
    <row r="144" customFormat="false" ht="30" hidden="false" customHeight="true" outlineLevel="0" collapsed="false">
      <c r="A144" s="5"/>
      <c r="B144" s="44" t="s">
        <v>202</v>
      </c>
      <c r="C144" s="39" t="s">
        <v>31</v>
      </c>
      <c r="D144" s="39" t="s">
        <v>167</v>
      </c>
      <c r="E144" s="39" t="s">
        <v>15</v>
      </c>
      <c r="F144" s="39" t="s">
        <v>203</v>
      </c>
      <c r="G144" s="40"/>
      <c r="H144" s="26" t="n">
        <f aca="false">H145</f>
        <v>1000</v>
      </c>
      <c r="I144" s="26" t="n">
        <f aca="false">I145</f>
        <v>825</v>
      </c>
      <c r="J144" s="26" t="n">
        <f aca="false">J145</f>
        <v>1300</v>
      </c>
    </row>
    <row r="145" customFormat="false" ht="39" hidden="false" customHeight="true" outlineLevel="0" collapsed="false">
      <c r="A145" s="5"/>
      <c r="B145" s="44" t="s">
        <v>22</v>
      </c>
      <c r="C145" s="39" t="s">
        <v>31</v>
      </c>
      <c r="D145" s="39" t="s">
        <v>167</v>
      </c>
      <c r="E145" s="39" t="s">
        <v>15</v>
      </c>
      <c r="F145" s="39" t="s">
        <v>203</v>
      </c>
      <c r="G145" s="40" t="s">
        <v>50</v>
      </c>
      <c r="H145" s="26" t="n">
        <v>1000</v>
      </c>
      <c r="I145" s="28" t="n">
        <v>825</v>
      </c>
      <c r="J145" s="28" t="n">
        <v>1300</v>
      </c>
    </row>
    <row r="146" customFormat="false" ht="30" hidden="false" customHeight="true" outlineLevel="0" collapsed="false">
      <c r="A146" s="5"/>
      <c r="B146" s="44" t="s">
        <v>204</v>
      </c>
      <c r="C146" s="39" t="s">
        <v>31</v>
      </c>
      <c r="D146" s="39" t="s">
        <v>167</v>
      </c>
      <c r="E146" s="39" t="s">
        <v>15</v>
      </c>
      <c r="F146" s="39" t="s">
        <v>205</v>
      </c>
      <c r="G146" s="40"/>
      <c r="H146" s="26" t="n">
        <f aca="false">H147</f>
        <v>50</v>
      </c>
      <c r="I146" s="26" t="n">
        <f aca="false">I147</f>
        <v>50</v>
      </c>
      <c r="J146" s="26" t="n">
        <f aca="false">J147</f>
        <v>50</v>
      </c>
    </row>
    <row r="147" customFormat="false" ht="41.25" hidden="false" customHeight="true" outlineLevel="0" collapsed="false">
      <c r="A147" s="5"/>
      <c r="B147" s="44" t="s">
        <v>22</v>
      </c>
      <c r="C147" s="39" t="s">
        <v>31</v>
      </c>
      <c r="D147" s="39" t="s">
        <v>167</v>
      </c>
      <c r="E147" s="39" t="s">
        <v>15</v>
      </c>
      <c r="F147" s="39" t="s">
        <v>205</v>
      </c>
      <c r="G147" s="40" t="s">
        <v>50</v>
      </c>
      <c r="H147" s="26" t="n">
        <v>50</v>
      </c>
      <c r="I147" s="28" t="n">
        <v>50</v>
      </c>
      <c r="J147" s="28" t="n">
        <v>50</v>
      </c>
    </row>
    <row r="148" customFormat="false" ht="55.5" hidden="false" customHeight="true" outlineLevel="0" collapsed="false">
      <c r="A148" s="5"/>
      <c r="B148" s="44" t="s">
        <v>206</v>
      </c>
      <c r="C148" s="39" t="s">
        <v>31</v>
      </c>
      <c r="D148" s="39" t="s">
        <v>167</v>
      </c>
      <c r="E148" s="39" t="s">
        <v>15</v>
      </c>
      <c r="F148" s="39" t="s">
        <v>207</v>
      </c>
      <c r="G148" s="40"/>
      <c r="H148" s="26" t="n">
        <f aca="false">H149</f>
        <v>100</v>
      </c>
      <c r="I148" s="26" t="n">
        <f aca="false">I149</f>
        <v>100</v>
      </c>
      <c r="J148" s="26" t="n">
        <f aca="false">J149</f>
        <v>125.8</v>
      </c>
    </row>
    <row r="149" customFormat="false" ht="67.5" hidden="false" customHeight="true" outlineLevel="0" collapsed="false">
      <c r="A149" s="5"/>
      <c r="B149" s="44" t="s">
        <v>208</v>
      </c>
      <c r="C149" s="39" t="s">
        <v>31</v>
      </c>
      <c r="D149" s="39" t="s">
        <v>167</v>
      </c>
      <c r="E149" s="39" t="s">
        <v>15</v>
      </c>
      <c r="F149" s="39" t="s">
        <v>209</v>
      </c>
      <c r="G149" s="40"/>
      <c r="H149" s="26" t="n">
        <f aca="false">H150</f>
        <v>100</v>
      </c>
      <c r="I149" s="26" t="n">
        <f aca="false">I150</f>
        <v>100</v>
      </c>
      <c r="J149" s="26" t="n">
        <f aca="false">J150</f>
        <v>125.8</v>
      </c>
    </row>
    <row r="150" customFormat="false" ht="44.25" hidden="false" customHeight="true" outlineLevel="0" collapsed="false">
      <c r="A150" s="5"/>
      <c r="B150" s="44" t="s">
        <v>210</v>
      </c>
      <c r="C150" s="39" t="s">
        <v>31</v>
      </c>
      <c r="D150" s="39" t="s">
        <v>167</v>
      </c>
      <c r="E150" s="39" t="s">
        <v>15</v>
      </c>
      <c r="F150" s="39" t="s">
        <v>211</v>
      </c>
      <c r="G150" s="40"/>
      <c r="H150" s="26" t="n">
        <f aca="false">H151</f>
        <v>100</v>
      </c>
      <c r="I150" s="26" t="n">
        <f aca="false">I151</f>
        <v>100</v>
      </c>
      <c r="J150" s="26" t="n">
        <f aca="false">J151</f>
        <v>125.8</v>
      </c>
    </row>
    <row r="151" customFormat="false" ht="27.75" hidden="false" customHeight="true" outlineLevel="0" collapsed="false">
      <c r="A151" s="5"/>
      <c r="B151" s="44" t="s">
        <v>212</v>
      </c>
      <c r="C151" s="39" t="s">
        <v>31</v>
      </c>
      <c r="D151" s="39" t="s">
        <v>167</v>
      </c>
      <c r="E151" s="39" t="s">
        <v>15</v>
      </c>
      <c r="F151" s="39" t="s">
        <v>213</v>
      </c>
      <c r="G151" s="40"/>
      <c r="H151" s="26" t="n">
        <f aca="false">H152</f>
        <v>100</v>
      </c>
      <c r="I151" s="26" t="n">
        <f aca="false">I152</f>
        <v>100</v>
      </c>
      <c r="J151" s="26" t="n">
        <f aca="false">J152</f>
        <v>125.8</v>
      </c>
    </row>
    <row r="152" customFormat="false" ht="40.5" hidden="false" customHeight="true" outlineLevel="0" collapsed="false">
      <c r="A152" s="5"/>
      <c r="B152" s="44" t="s">
        <v>22</v>
      </c>
      <c r="C152" s="39" t="s">
        <v>31</v>
      </c>
      <c r="D152" s="39" t="s">
        <v>167</v>
      </c>
      <c r="E152" s="39" t="s">
        <v>15</v>
      </c>
      <c r="F152" s="39" t="s">
        <v>213</v>
      </c>
      <c r="G152" s="40" t="s">
        <v>50</v>
      </c>
      <c r="H152" s="26" t="n">
        <v>100</v>
      </c>
      <c r="I152" s="28" t="n">
        <v>100</v>
      </c>
      <c r="J152" s="28" t="n">
        <v>125.8</v>
      </c>
    </row>
    <row r="153" customFormat="false" ht="15" hidden="false" customHeight="true" outlineLevel="0" collapsed="false">
      <c r="A153" s="5"/>
      <c r="B153" s="34" t="s">
        <v>214</v>
      </c>
      <c r="C153" s="35" t="s">
        <v>31</v>
      </c>
      <c r="D153" s="35" t="s">
        <v>66</v>
      </c>
      <c r="E153" s="35"/>
      <c r="F153" s="35"/>
      <c r="G153" s="36"/>
      <c r="H153" s="21" t="n">
        <f aca="false">H154</f>
        <v>100</v>
      </c>
      <c r="I153" s="21" t="n">
        <f aca="false">I154</f>
        <v>100</v>
      </c>
      <c r="J153" s="21" t="n">
        <f aca="false">J154</f>
        <v>100</v>
      </c>
    </row>
    <row r="154" customFormat="false" ht="14.25" hidden="false" customHeight="true" outlineLevel="0" collapsed="false">
      <c r="A154" s="5"/>
      <c r="B154" s="44" t="s">
        <v>215</v>
      </c>
      <c r="C154" s="39" t="s">
        <v>31</v>
      </c>
      <c r="D154" s="39" t="s">
        <v>66</v>
      </c>
      <c r="E154" s="39" t="s">
        <v>66</v>
      </c>
      <c r="F154" s="39"/>
      <c r="G154" s="40"/>
      <c r="H154" s="26" t="n">
        <f aca="false">H155</f>
        <v>100</v>
      </c>
      <c r="I154" s="26" t="n">
        <f aca="false">I155</f>
        <v>100</v>
      </c>
      <c r="J154" s="26" t="n">
        <f aca="false">J155</f>
        <v>100</v>
      </c>
    </row>
    <row r="155" customFormat="false" ht="40.5" hidden="false" customHeight="true" outlineLevel="0" collapsed="false">
      <c r="A155" s="5"/>
      <c r="B155" s="44" t="s">
        <v>216</v>
      </c>
      <c r="C155" s="39" t="s">
        <v>31</v>
      </c>
      <c r="D155" s="39" t="s">
        <v>66</v>
      </c>
      <c r="E155" s="39" t="s">
        <v>66</v>
      </c>
      <c r="F155" s="39" t="s">
        <v>217</v>
      </c>
      <c r="G155" s="40"/>
      <c r="H155" s="26" t="n">
        <f aca="false">H156</f>
        <v>100</v>
      </c>
      <c r="I155" s="26" t="n">
        <f aca="false">I156</f>
        <v>100</v>
      </c>
      <c r="J155" s="26" t="n">
        <f aca="false">J156</f>
        <v>100</v>
      </c>
    </row>
    <row r="156" customFormat="false" ht="55.5" hidden="false" customHeight="true" outlineLevel="0" collapsed="false">
      <c r="A156" s="5"/>
      <c r="B156" s="44" t="s">
        <v>218</v>
      </c>
      <c r="C156" s="39" t="s">
        <v>31</v>
      </c>
      <c r="D156" s="39" t="s">
        <v>66</v>
      </c>
      <c r="E156" s="39" t="s">
        <v>66</v>
      </c>
      <c r="F156" s="39" t="s">
        <v>219</v>
      </c>
      <c r="G156" s="40"/>
      <c r="H156" s="26" t="n">
        <f aca="false">H157+H160</f>
        <v>100</v>
      </c>
      <c r="I156" s="26" t="n">
        <f aca="false">I157+I160</f>
        <v>100</v>
      </c>
      <c r="J156" s="26" t="n">
        <f aca="false">J157+J160</f>
        <v>100</v>
      </c>
    </row>
    <row r="157" customFormat="false" ht="29.25" hidden="false" customHeight="true" outlineLevel="0" collapsed="false">
      <c r="A157" s="5"/>
      <c r="B157" s="44" t="s">
        <v>220</v>
      </c>
      <c r="C157" s="39" t="s">
        <v>31</v>
      </c>
      <c r="D157" s="39" t="s">
        <v>66</v>
      </c>
      <c r="E157" s="39" t="s">
        <v>66</v>
      </c>
      <c r="F157" s="39" t="s">
        <v>221</v>
      </c>
      <c r="G157" s="40"/>
      <c r="H157" s="26" t="n">
        <f aca="false">H158</f>
        <v>100</v>
      </c>
      <c r="I157" s="26" t="n">
        <f aca="false">I158</f>
        <v>100</v>
      </c>
      <c r="J157" s="26" t="n">
        <f aca="false">J158</f>
        <v>100</v>
      </c>
    </row>
    <row r="158" customFormat="false" ht="30" hidden="false" customHeight="true" outlineLevel="0" collapsed="false">
      <c r="A158" s="5"/>
      <c r="B158" s="44" t="s">
        <v>87</v>
      </c>
      <c r="C158" s="39" t="s">
        <v>31</v>
      </c>
      <c r="D158" s="39" t="s">
        <v>66</v>
      </c>
      <c r="E158" s="39" t="s">
        <v>66</v>
      </c>
      <c r="F158" s="39" t="s">
        <v>222</v>
      </c>
      <c r="G158" s="40"/>
      <c r="H158" s="26" t="n">
        <f aca="false">H159</f>
        <v>100</v>
      </c>
      <c r="I158" s="26" t="n">
        <f aca="false">I159</f>
        <v>100</v>
      </c>
      <c r="J158" s="26" t="n">
        <f aca="false">J159</f>
        <v>100</v>
      </c>
    </row>
    <row r="159" customFormat="false" ht="44.25" hidden="false" customHeight="true" outlineLevel="0" collapsed="false">
      <c r="A159" s="5"/>
      <c r="B159" s="44" t="s">
        <v>22</v>
      </c>
      <c r="C159" s="39" t="s">
        <v>31</v>
      </c>
      <c r="D159" s="39" t="s">
        <v>66</v>
      </c>
      <c r="E159" s="39" t="s">
        <v>66</v>
      </c>
      <c r="F159" s="39" t="s">
        <v>222</v>
      </c>
      <c r="G159" s="40" t="s">
        <v>50</v>
      </c>
      <c r="H159" s="26" t="n">
        <v>100</v>
      </c>
      <c r="I159" s="26" t="n">
        <v>100</v>
      </c>
      <c r="J159" s="26" t="n">
        <v>100</v>
      </c>
    </row>
    <row r="160" customFormat="false" ht="31.5" hidden="true" customHeight="true" outlineLevel="0" collapsed="false">
      <c r="A160" s="5"/>
      <c r="B160" s="44" t="s">
        <v>223</v>
      </c>
      <c r="C160" s="39" t="s">
        <v>31</v>
      </c>
      <c r="D160" s="39" t="s">
        <v>66</v>
      </c>
      <c r="E160" s="39" t="s">
        <v>66</v>
      </c>
      <c r="F160" s="39" t="s">
        <v>224</v>
      </c>
      <c r="G160" s="40"/>
      <c r="H160" s="45"/>
      <c r="I160" s="45"/>
      <c r="J160" s="45"/>
    </row>
    <row r="161" customFormat="false" ht="30.75" hidden="true" customHeight="true" outlineLevel="0" collapsed="false">
      <c r="A161" s="5"/>
      <c r="B161" s="44" t="s">
        <v>87</v>
      </c>
      <c r="C161" s="39" t="s">
        <v>31</v>
      </c>
      <c r="D161" s="39" t="s">
        <v>66</v>
      </c>
      <c r="E161" s="39" t="s">
        <v>66</v>
      </c>
      <c r="F161" s="39" t="s">
        <v>225</v>
      </c>
      <c r="G161" s="40"/>
      <c r="H161" s="45"/>
      <c r="I161" s="45"/>
      <c r="J161" s="45"/>
    </row>
    <row r="162" customFormat="false" ht="44.25" hidden="true" customHeight="true" outlineLevel="0" collapsed="false">
      <c r="A162" s="5"/>
      <c r="B162" s="44" t="s">
        <v>22</v>
      </c>
      <c r="C162" s="39" t="s">
        <v>31</v>
      </c>
      <c r="D162" s="39" t="s">
        <v>66</v>
      </c>
      <c r="E162" s="39" t="s">
        <v>66</v>
      </c>
      <c r="F162" s="39" t="s">
        <v>226</v>
      </c>
      <c r="G162" s="40" t="s">
        <v>50</v>
      </c>
      <c r="H162" s="45"/>
      <c r="I162" s="45"/>
      <c r="J162" s="45"/>
    </row>
    <row r="163" customFormat="false" ht="15" hidden="false" customHeight="true" outlineLevel="0" collapsed="false">
      <c r="A163" s="5"/>
      <c r="B163" s="34" t="s">
        <v>227</v>
      </c>
      <c r="C163" s="35" t="s">
        <v>31</v>
      </c>
      <c r="D163" s="35" t="s">
        <v>228</v>
      </c>
      <c r="E163" s="35"/>
      <c r="F163" s="35"/>
      <c r="G163" s="36"/>
      <c r="H163" s="21" t="n">
        <f aca="false">H164</f>
        <v>15877.2</v>
      </c>
      <c r="I163" s="21" t="n">
        <f aca="false">I164</f>
        <v>15710.4</v>
      </c>
      <c r="J163" s="21" t="n">
        <f aca="false">J164</f>
        <v>15710.4</v>
      </c>
    </row>
    <row r="164" customFormat="false" ht="18" hidden="false" customHeight="true" outlineLevel="0" collapsed="false">
      <c r="A164" s="5"/>
      <c r="B164" s="44" t="s">
        <v>229</v>
      </c>
      <c r="C164" s="39" t="s">
        <v>31</v>
      </c>
      <c r="D164" s="39" t="s">
        <v>228</v>
      </c>
      <c r="E164" s="39" t="s">
        <v>13</v>
      </c>
      <c r="F164" s="39"/>
      <c r="G164" s="40"/>
      <c r="H164" s="26" t="n">
        <f aca="false">H165</f>
        <v>15877.2</v>
      </c>
      <c r="I164" s="26" t="n">
        <f aca="false">I165</f>
        <v>15710.4</v>
      </c>
      <c r="J164" s="26" t="n">
        <f aca="false">J165</f>
        <v>15710.4</v>
      </c>
    </row>
    <row r="165" customFormat="false" ht="40.5" hidden="false" customHeight="true" outlineLevel="0" collapsed="false">
      <c r="A165" s="5"/>
      <c r="B165" s="44" t="s">
        <v>230</v>
      </c>
      <c r="C165" s="39" t="s">
        <v>31</v>
      </c>
      <c r="D165" s="39" t="s">
        <v>231</v>
      </c>
      <c r="E165" s="39" t="s">
        <v>13</v>
      </c>
      <c r="F165" s="39" t="s">
        <v>232</v>
      </c>
      <c r="G165" s="40"/>
      <c r="H165" s="26" t="n">
        <f aca="false">H166</f>
        <v>15877.2</v>
      </c>
      <c r="I165" s="26" t="n">
        <f aca="false">I166</f>
        <v>15710.4</v>
      </c>
      <c r="J165" s="26" t="n">
        <f aca="false">J166</f>
        <v>15710.4</v>
      </c>
    </row>
    <row r="166" customFormat="false" ht="57.75" hidden="false" customHeight="true" outlineLevel="0" collapsed="false">
      <c r="A166" s="5"/>
      <c r="B166" s="44" t="s">
        <v>233</v>
      </c>
      <c r="C166" s="39" t="s">
        <v>31</v>
      </c>
      <c r="D166" s="39" t="s">
        <v>228</v>
      </c>
      <c r="E166" s="39" t="s">
        <v>13</v>
      </c>
      <c r="F166" s="39" t="s">
        <v>234</v>
      </c>
      <c r="G166" s="40"/>
      <c r="H166" s="26" t="n">
        <f aca="false">H167+H170+H173+H178</f>
        <v>15877.2</v>
      </c>
      <c r="I166" s="26" t="n">
        <f aca="false">I167+I170+I173+I178</f>
        <v>15710.4</v>
      </c>
      <c r="J166" s="26" t="n">
        <f aca="false">J167+J170+J173+J178</f>
        <v>15710.4</v>
      </c>
    </row>
    <row r="167" customFormat="false" ht="25.5" hidden="true" customHeight="true" outlineLevel="0" collapsed="false">
      <c r="A167" s="5"/>
      <c r="B167" s="44" t="s">
        <v>235</v>
      </c>
      <c r="C167" s="39" t="s">
        <v>31</v>
      </c>
      <c r="D167" s="39" t="s">
        <v>228</v>
      </c>
      <c r="E167" s="39" t="s">
        <v>13</v>
      </c>
      <c r="F167" s="39" t="s">
        <v>236</v>
      </c>
      <c r="G167" s="40"/>
      <c r="H167" s="45"/>
      <c r="I167" s="60"/>
      <c r="J167" s="60"/>
    </row>
    <row r="168" customFormat="false" ht="31.5" hidden="true" customHeight="true" outlineLevel="0" collapsed="false">
      <c r="A168" s="5"/>
      <c r="B168" s="44" t="s">
        <v>237</v>
      </c>
      <c r="C168" s="39" t="s">
        <v>31</v>
      </c>
      <c r="D168" s="39" t="s">
        <v>228</v>
      </c>
      <c r="E168" s="39" t="s">
        <v>13</v>
      </c>
      <c r="F168" s="39" t="s">
        <v>238</v>
      </c>
      <c r="G168" s="40"/>
      <c r="H168" s="45"/>
      <c r="I168" s="60"/>
      <c r="J168" s="60"/>
    </row>
    <row r="169" customFormat="false" ht="27.75" hidden="true" customHeight="true" outlineLevel="0" collapsed="false">
      <c r="A169" s="5"/>
      <c r="B169" s="44" t="s">
        <v>22</v>
      </c>
      <c r="C169" s="39" t="s">
        <v>31</v>
      </c>
      <c r="D169" s="39" t="s">
        <v>228</v>
      </c>
      <c r="E169" s="39" t="s">
        <v>13</v>
      </c>
      <c r="F169" s="39" t="s">
        <v>238</v>
      </c>
      <c r="G169" s="40" t="s">
        <v>50</v>
      </c>
      <c r="H169" s="45"/>
      <c r="I169" s="60"/>
      <c r="J169" s="60"/>
    </row>
    <row r="170" customFormat="false" ht="15.75" hidden="false" customHeight="true" outlineLevel="0" collapsed="false">
      <c r="A170" s="5"/>
      <c r="B170" s="44" t="s">
        <v>239</v>
      </c>
      <c r="C170" s="39" t="s">
        <v>31</v>
      </c>
      <c r="D170" s="39" t="s">
        <v>228</v>
      </c>
      <c r="E170" s="39" t="s">
        <v>13</v>
      </c>
      <c r="F170" s="39" t="s">
        <v>240</v>
      </c>
      <c r="G170" s="40"/>
      <c r="H170" s="26" t="n">
        <f aca="false">H171</f>
        <v>12314.3</v>
      </c>
      <c r="I170" s="26" t="n">
        <f aca="false">I171</f>
        <v>12314.3</v>
      </c>
      <c r="J170" s="26" t="n">
        <f aca="false">J171</f>
        <v>12314.3</v>
      </c>
    </row>
    <row r="171" customFormat="false" ht="39" hidden="false" customHeight="true" outlineLevel="0" collapsed="false">
      <c r="A171" s="5"/>
      <c r="B171" s="44" t="s">
        <v>241</v>
      </c>
      <c r="C171" s="39" t="s">
        <v>31</v>
      </c>
      <c r="D171" s="39" t="s">
        <v>228</v>
      </c>
      <c r="E171" s="39" t="s">
        <v>13</v>
      </c>
      <c r="F171" s="39" t="s">
        <v>242</v>
      </c>
      <c r="G171" s="40"/>
      <c r="H171" s="26" t="n">
        <f aca="false">H172</f>
        <v>12314.3</v>
      </c>
      <c r="I171" s="26" t="n">
        <f aca="false">I172</f>
        <v>12314.3</v>
      </c>
      <c r="J171" s="26" t="n">
        <f aca="false">J172</f>
        <v>12314.3</v>
      </c>
    </row>
    <row r="172" customFormat="false" ht="39.75" hidden="false" customHeight="true" outlineLevel="0" collapsed="false">
      <c r="A172" s="5"/>
      <c r="B172" s="44" t="s">
        <v>243</v>
      </c>
      <c r="C172" s="39" t="s">
        <v>31</v>
      </c>
      <c r="D172" s="39" t="s">
        <v>228</v>
      </c>
      <c r="E172" s="39" t="s">
        <v>13</v>
      </c>
      <c r="F172" s="39" t="s">
        <v>242</v>
      </c>
      <c r="G172" s="40" t="s">
        <v>244</v>
      </c>
      <c r="H172" s="26" t="n">
        <v>12314.3</v>
      </c>
      <c r="I172" s="46" t="n">
        <v>12314.3</v>
      </c>
      <c r="J172" s="46" t="n">
        <v>12314.3</v>
      </c>
    </row>
    <row r="173" customFormat="false" ht="53.25" hidden="false" customHeight="true" outlineLevel="0" collapsed="false">
      <c r="A173" s="5"/>
      <c r="B173" s="44" t="s">
        <v>245</v>
      </c>
      <c r="C173" s="39" t="s">
        <v>31</v>
      </c>
      <c r="D173" s="39" t="s">
        <v>228</v>
      </c>
      <c r="E173" s="39" t="s">
        <v>13</v>
      </c>
      <c r="F173" s="39" t="s">
        <v>246</v>
      </c>
      <c r="G173" s="40"/>
      <c r="H173" s="26" t="n">
        <f aca="false">H174+H176</f>
        <v>3396.1</v>
      </c>
      <c r="I173" s="26" t="n">
        <f aca="false">I174+I176</f>
        <v>3396.1</v>
      </c>
      <c r="J173" s="26" t="n">
        <f aca="false">J174+J176</f>
        <v>3396.1</v>
      </c>
    </row>
    <row r="174" customFormat="false" ht="29.25" hidden="false" customHeight="true" outlineLevel="0" collapsed="false">
      <c r="A174" s="5"/>
      <c r="B174" s="44" t="s">
        <v>241</v>
      </c>
      <c r="C174" s="39" t="s">
        <v>31</v>
      </c>
      <c r="D174" s="39" t="s">
        <v>228</v>
      </c>
      <c r="E174" s="39" t="s">
        <v>13</v>
      </c>
      <c r="F174" s="39" t="s">
        <v>247</v>
      </c>
      <c r="G174" s="40"/>
      <c r="H174" s="26" t="n">
        <f aca="false">H175</f>
        <v>3296.1</v>
      </c>
      <c r="I174" s="26" t="n">
        <f aca="false">I175</f>
        <v>3296.1</v>
      </c>
      <c r="J174" s="26" t="n">
        <f aca="false">J175</f>
        <v>3296.1</v>
      </c>
    </row>
    <row r="175" customFormat="false" ht="40.5" hidden="false" customHeight="true" outlineLevel="0" collapsed="false">
      <c r="A175" s="5"/>
      <c r="B175" s="44" t="s">
        <v>243</v>
      </c>
      <c r="C175" s="39" t="s">
        <v>31</v>
      </c>
      <c r="D175" s="39" t="s">
        <v>228</v>
      </c>
      <c r="E175" s="39" t="s">
        <v>13</v>
      </c>
      <c r="F175" s="39" t="s">
        <v>247</v>
      </c>
      <c r="G175" s="40" t="s">
        <v>244</v>
      </c>
      <c r="H175" s="26" t="n">
        <v>3296.1</v>
      </c>
      <c r="I175" s="46" t="n">
        <v>3296.1</v>
      </c>
      <c r="J175" s="46" t="n">
        <v>3296.1</v>
      </c>
    </row>
    <row r="176" customFormat="false" ht="28.5" hidden="false" customHeight="true" outlineLevel="0" collapsed="false">
      <c r="A176" s="5"/>
      <c r="B176" s="44" t="s">
        <v>248</v>
      </c>
      <c r="C176" s="39" t="s">
        <v>31</v>
      </c>
      <c r="D176" s="39" t="s">
        <v>228</v>
      </c>
      <c r="E176" s="39" t="s">
        <v>13</v>
      </c>
      <c r="F176" s="39" t="s">
        <v>249</v>
      </c>
      <c r="G176" s="40"/>
      <c r="H176" s="26" t="n">
        <f aca="false">H177</f>
        <v>100</v>
      </c>
      <c r="I176" s="26" t="n">
        <f aca="false">I177</f>
        <v>100</v>
      </c>
      <c r="J176" s="26" t="n">
        <f aca="false">J177</f>
        <v>100</v>
      </c>
    </row>
    <row r="177" customFormat="false" ht="40.5" hidden="false" customHeight="true" outlineLevel="0" collapsed="false">
      <c r="A177" s="5"/>
      <c r="B177" s="44" t="s">
        <v>243</v>
      </c>
      <c r="C177" s="39" t="s">
        <v>31</v>
      </c>
      <c r="D177" s="39" t="s">
        <v>228</v>
      </c>
      <c r="E177" s="39" t="s">
        <v>13</v>
      </c>
      <c r="F177" s="39" t="s">
        <v>249</v>
      </c>
      <c r="G177" s="40" t="s">
        <v>244</v>
      </c>
      <c r="H177" s="26" t="n">
        <v>100</v>
      </c>
      <c r="I177" s="46" t="n">
        <v>100</v>
      </c>
      <c r="J177" s="46" t="n">
        <v>100</v>
      </c>
    </row>
    <row r="178" customFormat="false" ht="54.75" hidden="false" customHeight="true" outlineLevel="0" collapsed="false">
      <c r="A178" s="5"/>
      <c r="B178" s="44" t="s">
        <v>250</v>
      </c>
      <c r="C178" s="39" t="s">
        <v>31</v>
      </c>
      <c r="D178" s="39" t="s">
        <v>228</v>
      </c>
      <c r="E178" s="39" t="s">
        <v>13</v>
      </c>
      <c r="F178" s="39" t="s">
        <v>251</v>
      </c>
      <c r="G178" s="40"/>
      <c r="H178" s="26" t="n">
        <f aca="false">H179</f>
        <v>166.8</v>
      </c>
      <c r="I178" s="26" t="n">
        <f aca="false">I179</f>
        <v>0</v>
      </c>
      <c r="J178" s="26" t="n">
        <f aca="false">J179</f>
        <v>0</v>
      </c>
    </row>
    <row r="179" customFormat="false" ht="30" hidden="false" customHeight="true" outlineLevel="0" collapsed="false">
      <c r="A179" s="5"/>
      <c r="B179" s="44" t="s">
        <v>252</v>
      </c>
      <c r="C179" s="39" t="s">
        <v>31</v>
      </c>
      <c r="D179" s="39" t="s">
        <v>228</v>
      </c>
      <c r="E179" s="39" t="s">
        <v>13</v>
      </c>
      <c r="F179" s="39" t="s">
        <v>253</v>
      </c>
      <c r="G179" s="40"/>
      <c r="H179" s="26" t="n">
        <f aca="false">H180</f>
        <v>166.8</v>
      </c>
      <c r="I179" s="26" t="n">
        <f aca="false">I180</f>
        <v>0</v>
      </c>
      <c r="J179" s="26" t="n">
        <f aca="false">J180</f>
        <v>0</v>
      </c>
    </row>
    <row r="180" customFormat="false" ht="28.5" hidden="false" customHeight="true" outlineLevel="0" collapsed="false">
      <c r="A180" s="5"/>
      <c r="B180" s="44" t="s">
        <v>243</v>
      </c>
      <c r="C180" s="39" t="s">
        <v>31</v>
      </c>
      <c r="D180" s="39" t="s">
        <v>228</v>
      </c>
      <c r="E180" s="39" t="s">
        <v>13</v>
      </c>
      <c r="F180" s="39" t="s">
        <v>253</v>
      </c>
      <c r="G180" s="40" t="s">
        <v>244</v>
      </c>
      <c r="H180" s="26" t="n">
        <v>166.8</v>
      </c>
      <c r="I180" s="26" t="n">
        <v>0</v>
      </c>
      <c r="J180" s="26" t="n">
        <v>0</v>
      </c>
      <c r="L180" s="61" t="n">
        <v>0</v>
      </c>
    </row>
    <row r="181" customFormat="false" ht="15.75" hidden="false" customHeight="true" outlineLevel="0" collapsed="false">
      <c r="A181" s="5" t="s">
        <v>216</v>
      </c>
      <c r="B181" s="34" t="s">
        <v>254</v>
      </c>
      <c r="C181" s="35" t="s">
        <v>31</v>
      </c>
      <c r="D181" s="35" t="s">
        <v>74</v>
      </c>
      <c r="E181" s="35"/>
      <c r="F181" s="35"/>
      <c r="G181" s="36"/>
      <c r="H181" s="21" t="n">
        <f aca="false">H182</f>
        <v>100</v>
      </c>
      <c r="I181" s="21" t="n">
        <f aca="false">I182</f>
        <v>100</v>
      </c>
      <c r="J181" s="21" t="n">
        <f aca="false">J182</f>
        <v>100</v>
      </c>
    </row>
    <row r="182" customFormat="false" ht="15.75" hidden="false" customHeight="true" outlineLevel="0" collapsed="false">
      <c r="A182" s="5"/>
      <c r="B182" s="44" t="s">
        <v>255</v>
      </c>
      <c r="C182" s="39" t="s">
        <v>31</v>
      </c>
      <c r="D182" s="39" t="s">
        <v>74</v>
      </c>
      <c r="E182" s="39" t="s">
        <v>13</v>
      </c>
      <c r="F182" s="39"/>
      <c r="G182" s="40"/>
      <c r="H182" s="26" t="n">
        <f aca="false">H183</f>
        <v>100</v>
      </c>
      <c r="I182" s="26" t="n">
        <f aca="false">I183</f>
        <v>100</v>
      </c>
      <c r="J182" s="26" t="n">
        <f aca="false">J183</f>
        <v>100</v>
      </c>
    </row>
    <row r="183" customFormat="false" ht="55.5" hidden="false" customHeight="true" outlineLevel="0" collapsed="false">
      <c r="A183" s="5"/>
      <c r="B183" s="44" t="s">
        <v>256</v>
      </c>
      <c r="C183" s="39" t="s">
        <v>31</v>
      </c>
      <c r="D183" s="39" t="s">
        <v>74</v>
      </c>
      <c r="E183" s="39" t="s">
        <v>13</v>
      </c>
      <c r="F183" s="39" t="s">
        <v>257</v>
      </c>
      <c r="G183" s="40"/>
      <c r="H183" s="26" t="n">
        <f aca="false">H184</f>
        <v>100</v>
      </c>
      <c r="I183" s="26" t="n">
        <f aca="false">I184</f>
        <v>100</v>
      </c>
      <c r="J183" s="26" t="n">
        <f aca="false">J184</f>
        <v>100</v>
      </c>
    </row>
    <row r="184" customFormat="false" ht="66.75" hidden="false" customHeight="true" outlineLevel="0" collapsed="false">
      <c r="A184" s="5"/>
      <c r="B184" s="44" t="s">
        <v>258</v>
      </c>
      <c r="C184" s="39" t="s">
        <v>31</v>
      </c>
      <c r="D184" s="39" t="s">
        <v>74</v>
      </c>
      <c r="E184" s="39" t="s">
        <v>13</v>
      </c>
      <c r="F184" s="39" t="s">
        <v>259</v>
      </c>
      <c r="G184" s="40"/>
      <c r="H184" s="26" t="n">
        <f aca="false">H185</f>
        <v>100</v>
      </c>
      <c r="I184" s="26" t="n">
        <f aca="false">I185</f>
        <v>100</v>
      </c>
      <c r="J184" s="26" t="n">
        <f aca="false">J185</f>
        <v>100</v>
      </c>
    </row>
    <row r="185" customFormat="false" ht="19.5" hidden="false" customHeight="true" outlineLevel="0" collapsed="false">
      <c r="A185" s="5"/>
      <c r="B185" s="44" t="s">
        <v>260</v>
      </c>
      <c r="C185" s="39" t="s">
        <v>31</v>
      </c>
      <c r="D185" s="39" t="s">
        <v>74</v>
      </c>
      <c r="E185" s="39" t="s">
        <v>13</v>
      </c>
      <c r="F185" s="39" t="s">
        <v>261</v>
      </c>
      <c r="G185" s="40"/>
      <c r="H185" s="26" t="n">
        <f aca="false">H186</f>
        <v>100</v>
      </c>
      <c r="I185" s="26" t="n">
        <f aca="false">I186</f>
        <v>100</v>
      </c>
      <c r="J185" s="26" t="n">
        <f aca="false">J186</f>
        <v>100</v>
      </c>
    </row>
    <row r="186" customFormat="false" ht="30.75" hidden="false" customHeight="true" outlineLevel="0" collapsed="false">
      <c r="A186" s="5"/>
      <c r="B186" s="44" t="s">
        <v>262</v>
      </c>
      <c r="C186" s="39" t="s">
        <v>31</v>
      </c>
      <c r="D186" s="39"/>
      <c r="E186" s="39" t="s">
        <v>13</v>
      </c>
      <c r="F186" s="39" t="s">
        <v>263</v>
      </c>
      <c r="G186" s="40"/>
      <c r="H186" s="26" t="n">
        <f aca="false">H187</f>
        <v>100</v>
      </c>
      <c r="I186" s="26" t="n">
        <f aca="false">I187</f>
        <v>100</v>
      </c>
      <c r="J186" s="26" t="n">
        <f aca="false">J187</f>
        <v>100</v>
      </c>
    </row>
    <row r="187" customFormat="false" ht="42" hidden="false" customHeight="true" outlineLevel="0" collapsed="false">
      <c r="A187" s="5"/>
      <c r="B187" s="44" t="s">
        <v>22</v>
      </c>
      <c r="C187" s="39" t="s">
        <v>31</v>
      </c>
      <c r="D187" s="39" t="s">
        <v>74</v>
      </c>
      <c r="E187" s="39" t="s">
        <v>13</v>
      </c>
      <c r="F187" s="39" t="s">
        <v>263</v>
      </c>
      <c r="G187" s="40" t="s">
        <v>50</v>
      </c>
      <c r="H187" s="26" t="n">
        <v>100</v>
      </c>
      <c r="I187" s="46" t="n">
        <v>100</v>
      </c>
      <c r="J187" s="46" t="n">
        <v>100</v>
      </c>
    </row>
    <row r="188" customFormat="false" ht="18.75" hidden="false" customHeight="true" outlineLevel="0" collapsed="false">
      <c r="A188" s="5"/>
      <c r="B188" s="34" t="s">
        <v>264</v>
      </c>
      <c r="C188" s="35" t="s">
        <v>31</v>
      </c>
      <c r="D188" s="35" t="s">
        <v>154</v>
      </c>
      <c r="E188" s="35"/>
      <c r="F188" s="35"/>
      <c r="G188" s="36"/>
      <c r="H188" s="21" t="n">
        <f aca="false">H189</f>
        <v>295</v>
      </c>
      <c r="I188" s="21" t="n">
        <f aca="false">I189</f>
        <v>295</v>
      </c>
      <c r="J188" s="21" t="n">
        <f aca="false">J189</f>
        <v>295</v>
      </c>
    </row>
    <row r="189" customFormat="false" ht="18.75" hidden="false" customHeight="true" outlineLevel="0" collapsed="false">
      <c r="A189" s="5"/>
      <c r="B189" s="44" t="s">
        <v>265</v>
      </c>
      <c r="C189" s="39" t="s">
        <v>31</v>
      </c>
      <c r="D189" s="39" t="s">
        <v>154</v>
      </c>
      <c r="E189" s="39" t="s">
        <v>33</v>
      </c>
      <c r="F189" s="39"/>
      <c r="G189" s="40"/>
      <c r="H189" s="26" t="n">
        <f aca="false">H190</f>
        <v>295</v>
      </c>
      <c r="I189" s="26" t="n">
        <f aca="false">I190</f>
        <v>295</v>
      </c>
      <c r="J189" s="26" t="n">
        <f aca="false">J190</f>
        <v>295</v>
      </c>
    </row>
    <row r="190" customFormat="false" ht="55.5" hidden="false" customHeight="true" outlineLevel="0" collapsed="false">
      <c r="A190" s="5"/>
      <c r="B190" s="44" t="s">
        <v>266</v>
      </c>
      <c r="C190" s="39" t="s">
        <v>31</v>
      </c>
      <c r="D190" s="39" t="s">
        <v>154</v>
      </c>
      <c r="E190" s="39" t="s">
        <v>33</v>
      </c>
      <c r="F190" s="39" t="s">
        <v>267</v>
      </c>
      <c r="G190" s="40"/>
      <c r="H190" s="62" t="n">
        <f aca="false">H191</f>
        <v>295</v>
      </c>
      <c r="I190" s="62" t="n">
        <f aca="false">I191</f>
        <v>295</v>
      </c>
      <c r="J190" s="62" t="n">
        <f aca="false">J191</f>
        <v>295</v>
      </c>
    </row>
    <row r="191" customFormat="false" ht="67.5" hidden="false" customHeight="true" outlineLevel="0" collapsed="false">
      <c r="A191" s="5"/>
      <c r="B191" s="44" t="s">
        <v>268</v>
      </c>
      <c r="C191" s="39" t="s">
        <v>31</v>
      </c>
      <c r="D191" s="39" t="s">
        <v>154</v>
      </c>
      <c r="E191" s="39" t="s">
        <v>33</v>
      </c>
      <c r="F191" s="39" t="s">
        <v>269</v>
      </c>
      <c r="G191" s="40"/>
      <c r="H191" s="62" t="n">
        <f aca="false">H192+H195</f>
        <v>295</v>
      </c>
      <c r="I191" s="62" t="n">
        <f aca="false">I192+I195</f>
        <v>295</v>
      </c>
      <c r="J191" s="62" t="n">
        <f aca="false">J192+J195</f>
        <v>295</v>
      </c>
    </row>
    <row r="192" customFormat="false" ht="27.75" hidden="false" customHeight="true" outlineLevel="0" collapsed="false">
      <c r="A192" s="5"/>
      <c r="B192" s="44" t="s">
        <v>270</v>
      </c>
      <c r="C192" s="39" t="s">
        <v>31</v>
      </c>
      <c r="D192" s="39" t="s">
        <v>154</v>
      </c>
      <c r="E192" s="39" t="s">
        <v>33</v>
      </c>
      <c r="F192" s="39" t="s">
        <v>271</v>
      </c>
      <c r="G192" s="40"/>
      <c r="H192" s="62" t="n">
        <f aca="false">H193</f>
        <v>113</v>
      </c>
      <c r="I192" s="62" t="n">
        <f aca="false">I193</f>
        <v>113</v>
      </c>
      <c r="J192" s="62" t="n">
        <f aca="false">J193</f>
        <v>113</v>
      </c>
    </row>
    <row r="193" customFormat="false" ht="55.5" hidden="false" customHeight="true" outlineLevel="0" collapsed="false">
      <c r="A193" s="5"/>
      <c r="B193" s="44" t="s">
        <v>272</v>
      </c>
      <c r="C193" s="39" t="s">
        <v>31</v>
      </c>
      <c r="D193" s="39" t="s">
        <v>154</v>
      </c>
      <c r="E193" s="39" t="s">
        <v>33</v>
      </c>
      <c r="F193" s="39" t="s">
        <v>273</v>
      </c>
      <c r="G193" s="40"/>
      <c r="H193" s="62" t="n">
        <f aca="false">H194</f>
        <v>113</v>
      </c>
      <c r="I193" s="62" t="n">
        <f aca="false">I194</f>
        <v>113</v>
      </c>
      <c r="J193" s="62" t="n">
        <f aca="false">J194</f>
        <v>113</v>
      </c>
    </row>
    <row r="194" customFormat="false" ht="43.5" hidden="false" customHeight="true" outlineLevel="0" collapsed="false">
      <c r="A194" s="5"/>
      <c r="B194" s="44" t="s">
        <v>22</v>
      </c>
      <c r="C194" s="39" t="s">
        <v>31</v>
      </c>
      <c r="D194" s="39" t="s">
        <v>154</v>
      </c>
      <c r="E194" s="39" t="s">
        <v>33</v>
      </c>
      <c r="F194" s="39" t="s">
        <v>273</v>
      </c>
      <c r="G194" s="40" t="s">
        <v>50</v>
      </c>
      <c r="H194" s="62" t="n">
        <v>113</v>
      </c>
      <c r="I194" s="46" t="n">
        <v>113</v>
      </c>
      <c r="J194" s="46" t="n">
        <v>113</v>
      </c>
    </row>
    <row r="195" customFormat="false" ht="28.5" hidden="false" customHeight="true" outlineLevel="0" collapsed="false">
      <c r="A195" s="5"/>
      <c r="B195" s="44" t="s">
        <v>274</v>
      </c>
      <c r="C195" s="39" t="s">
        <v>31</v>
      </c>
      <c r="D195" s="39" t="s">
        <v>154</v>
      </c>
      <c r="E195" s="39" t="s">
        <v>33</v>
      </c>
      <c r="F195" s="39" t="s">
        <v>275</v>
      </c>
      <c r="G195" s="40"/>
      <c r="H195" s="62" t="n">
        <f aca="false">H196</f>
        <v>182</v>
      </c>
      <c r="I195" s="62" t="n">
        <f aca="false">I196</f>
        <v>182</v>
      </c>
      <c r="J195" s="62" t="n">
        <f aca="false">J196</f>
        <v>182</v>
      </c>
    </row>
    <row r="196" customFormat="false" ht="31.5" hidden="false" customHeight="true" outlineLevel="0" collapsed="false">
      <c r="A196" s="5"/>
      <c r="B196" s="44" t="s">
        <v>276</v>
      </c>
      <c r="C196" s="39" t="s">
        <v>31</v>
      </c>
      <c r="D196" s="39" t="s">
        <v>154</v>
      </c>
      <c r="E196" s="39" t="s">
        <v>33</v>
      </c>
      <c r="F196" s="39" t="s">
        <v>277</v>
      </c>
      <c r="G196" s="40"/>
      <c r="H196" s="62" t="n">
        <f aca="false">H197</f>
        <v>182</v>
      </c>
      <c r="I196" s="62" t="n">
        <f aca="false">I197</f>
        <v>182</v>
      </c>
      <c r="J196" s="62" t="n">
        <f aca="false">J197</f>
        <v>182</v>
      </c>
    </row>
    <row r="197" customFormat="false" ht="40.5" hidden="false" customHeight="true" outlineLevel="0" collapsed="false">
      <c r="A197" s="5"/>
      <c r="B197" s="44" t="s">
        <v>22</v>
      </c>
      <c r="C197" s="39" t="s">
        <v>31</v>
      </c>
      <c r="D197" s="39" t="s">
        <v>154</v>
      </c>
      <c r="E197" s="39" t="s">
        <v>33</v>
      </c>
      <c r="F197" s="39" t="s">
        <v>277</v>
      </c>
      <c r="G197" s="40" t="s">
        <v>50</v>
      </c>
      <c r="H197" s="62" t="n">
        <v>182</v>
      </c>
      <c r="I197" s="46" t="n">
        <v>182</v>
      </c>
      <c r="J197" s="46" t="n">
        <v>182</v>
      </c>
    </row>
    <row r="198" customFormat="false" ht="16.5" hidden="false" customHeight="true" outlineLevel="0" collapsed="false">
      <c r="A198" s="5"/>
      <c r="B198" s="63"/>
      <c r="C198" s="63"/>
      <c r="D198" s="64"/>
      <c r="E198" s="64"/>
      <c r="F198" s="64"/>
      <c r="G198" s="65"/>
      <c r="H198" s="66"/>
    </row>
    <row r="199" customFormat="false" ht="21" hidden="false" customHeight="true" outlineLevel="0" collapsed="false">
      <c r="A199" s="5"/>
      <c r="B199" s="67" t="s">
        <v>278</v>
      </c>
      <c r="C199" s="67"/>
      <c r="D199" s="64"/>
      <c r="E199" s="64"/>
      <c r="F199" s="64"/>
      <c r="G199" s="65"/>
      <c r="H199" s="66"/>
    </row>
    <row r="200" customFormat="false" ht="21" hidden="false" customHeight="true" outlineLevel="0" collapsed="false">
      <c r="A200" s="5"/>
      <c r="B200" s="67" t="s">
        <v>279</v>
      </c>
      <c r="C200" s="67"/>
      <c r="D200" s="64"/>
      <c r="E200" s="64"/>
      <c r="F200" s="64"/>
      <c r="G200" s="65"/>
      <c r="H200" s="66"/>
    </row>
    <row r="201" customFormat="false" ht="17.25" hidden="false" customHeight="true" outlineLevel="0" collapsed="false">
      <c r="B201" s="68" t="s">
        <v>280</v>
      </c>
      <c r="C201" s="68"/>
      <c r="D201" s="67"/>
      <c r="E201" s="67"/>
      <c r="F201" s="69"/>
      <c r="G201" s="69"/>
      <c r="H201" s="69"/>
      <c r="J201" s="3" t="s">
        <v>281</v>
      </c>
    </row>
    <row r="202" customFormat="false" ht="18.75" hidden="false" customHeight="true" outlineLevel="0" collapsed="false">
      <c r="B202" s="4"/>
      <c r="C202" s="4"/>
      <c r="D202" s="4"/>
      <c r="E202" s="4"/>
      <c r="F202" s="4"/>
      <c r="G202" s="4"/>
      <c r="H202" s="4"/>
    </row>
    <row r="203" customFormat="false" ht="18.75" hidden="false" customHeight="false" outlineLevel="0" collapsed="false">
      <c r="B203" s="70" t="s">
        <v>282</v>
      </c>
      <c r="C203" s="70"/>
      <c r="D203" s="33"/>
      <c r="E203" s="33" t="n">
        <v>1</v>
      </c>
      <c r="F203" s="71" t="n">
        <v>279.3</v>
      </c>
      <c r="G203" s="71"/>
      <c r="H203" s="71" t="n">
        <v>279.3</v>
      </c>
      <c r="I203" s="71" t="n">
        <v>279.3</v>
      </c>
      <c r="J203" s="71"/>
    </row>
    <row r="204" customFormat="false" ht="18.75" hidden="false" customHeight="false" outlineLevel="0" collapsed="false">
      <c r="B204" s="72"/>
      <c r="C204" s="72"/>
      <c r="D204" s="73"/>
      <c r="E204" s="74" t="s">
        <v>283</v>
      </c>
      <c r="F204" s="75" t="n">
        <v>100</v>
      </c>
      <c r="G204" s="76"/>
      <c r="H204" s="77" t="n">
        <v>70</v>
      </c>
      <c r="I204" s="71" t="n">
        <v>100</v>
      </c>
      <c r="J204" s="71"/>
    </row>
    <row r="205" customFormat="false" ht="18.75" hidden="false" customHeight="false" outlineLevel="0" collapsed="false">
      <c r="B205" s="72"/>
      <c r="C205" s="72"/>
      <c r="D205" s="73"/>
      <c r="E205" s="74" t="s">
        <v>284</v>
      </c>
      <c r="F205" s="75" t="n">
        <v>5216.8</v>
      </c>
      <c r="G205" s="76"/>
      <c r="H205" s="78" t="n">
        <v>5115.7</v>
      </c>
      <c r="I205" s="71" t="n">
        <v>5225.7</v>
      </c>
      <c r="J205" s="71"/>
    </row>
    <row r="206" customFormat="false" ht="18.75" hidden="false" customHeight="false" outlineLevel="0" collapsed="false">
      <c r="B206" s="72"/>
      <c r="C206" s="72"/>
      <c r="D206" s="73"/>
      <c r="E206" s="74" t="s">
        <v>285</v>
      </c>
      <c r="F206" s="75" t="n">
        <v>1470</v>
      </c>
      <c r="G206" s="76"/>
      <c r="H206" s="78" t="n">
        <v>1470</v>
      </c>
      <c r="I206" s="71" t="n">
        <v>1570</v>
      </c>
      <c r="J206" s="71"/>
    </row>
    <row r="207" customFormat="false" ht="18.75" hidden="false" customHeight="false" outlineLevel="0" collapsed="false">
      <c r="B207" s="79"/>
      <c r="C207" s="79"/>
      <c r="D207" s="73"/>
      <c r="E207" s="74" t="s">
        <v>286</v>
      </c>
      <c r="F207" s="75" t="n">
        <v>2236.8</v>
      </c>
      <c r="G207" s="76"/>
      <c r="H207" s="78" t="n">
        <v>2061.8</v>
      </c>
      <c r="I207" s="71" t="n">
        <v>2550</v>
      </c>
      <c r="J207" s="71"/>
    </row>
    <row r="208" customFormat="false" ht="18.75" hidden="false" customHeight="false" outlineLevel="0" collapsed="false">
      <c r="B208" s="80"/>
      <c r="C208" s="80"/>
      <c r="D208" s="73"/>
      <c r="E208" s="74" t="s">
        <v>287</v>
      </c>
      <c r="F208" s="75" t="n">
        <v>7133.7</v>
      </c>
      <c r="G208" s="76"/>
      <c r="H208" s="78" t="n">
        <v>6328.4</v>
      </c>
      <c r="I208" s="71" t="n">
        <v>6429.7</v>
      </c>
      <c r="J208" s="71"/>
    </row>
    <row r="209" customFormat="false" ht="18.75" hidden="false" customHeight="false" outlineLevel="0" collapsed="false">
      <c r="B209" s="81"/>
      <c r="C209" s="81"/>
      <c r="D209" s="73"/>
      <c r="E209" s="82" t="n">
        <v>7</v>
      </c>
      <c r="F209" s="75"/>
      <c r="G209" s="76"/>
      <c r="H209" s="78"/>
      <c r="I209" s="71"/>
      <c r="J209" s="71"/>
    </row>
    <row r="210" customFormat="false" ht="18.75" hidden="false" customHeight="false" outlineLevel="0" collapsed="false">
      <c r="B210" s="81"/>
      <c r="C210" s="81"/>
      <c r="D210" s="73"/>
      <c r="E210" s="82" t="n">
        <v>8</v>
      </c>
      <c r="F210" s="75"/>
      <c r="G210" s="76"/>
      <c r="H210" s="78"/>
      <c r="I210" s="71"/>
      <c r="J210" s="71"/>
    </row>
    <row r="211" customFormat="false" ht="18.75" hidden="false" customHeight="false" outlineLevel="0" collapsed="false">
      <c r="B211" s="83"/>
      <c r="C211" s="83"/>
      <c r="D211" s="73"/>
      <c r="E211" s="82" t="n">
        <v>9</v>
      </c>
      <c r="F211" s="75"/>
      <c r="G211" s="84"/>
      <c r="H211" s="78"/>
      <c r="I211" s="71"/>
      <c r="J211" s="71"/>
    </row>
    <row r="212" customFormat="false" ht="18.75" hidden="false" customHeight="false" outlineLevel="0" collapsed="false">
      <c r="B212" s="80"/>
      <c r="C212" s="80"/>
      <c r="D212" s="73"/>
      <c r="E212" s="82" t="n">
        <v>10</v>
      </c>
      <c r="F212" s="75" t="n">
        <v>2</v>
      </c>
      <c r="G212" s="84"/>
      <c r="H212" s="78" t="n">
        <v>2</v>
      </c>
      <c r="I212" s="71" t="n">
        <v>2</v>
      </c>
      <c r="J212" s="71"/>
    </row>
    <row r="213" customFormat="false" ht="31.5" hidden="false" customHeight="false" outlineLevel="0" collapsed="false">
      <c r="B213" s="83"/>
      <c r="C213" s="83"/>
      <c r="D213" s="85"/>
      <c r="E213" s="85" t="s">
        <v>74</v>
      </c>
      <c r="F213" s="86"/>
      <c r="G213" s="87"/>
      <c r="H213" s="88"/>
      <c r="I213" s="71"/>
      <c r="J213" s="71"/>
    </row>
    <row r="214" customFormat="false" ht="31.5" hidden="false" customHeight="false" outlineLevel="0" collapsed="false">
      <c r="B214" s="83"/>
      <c r="C214" s="83"/>
      <c r="D214" s="85"/>
      <c r="E214" s="85" t="s">
        <v>154</v>
      </c>
      <c r="F214" s="86" t="n">
        <v>100</v>
      </c>
      <c r="G214" s="87"/>
      <c r="H214" s="89" t="n">
        <v>100</v>
      </c>
      <c r="I214" s="71" t="n">
        <v>125.8</v>
      </c>
      <c r="J214" s="71"/>
    </row>
    <row r="215" customFormat="false" ht="15.75" hidden="false" customHeight="false" outlineLevel="0" collapsed="false">
      <c r="B215" s="90"/>
      <c r="C215" s="90"/>
      <c r="D215" s="91"/>
      <c r="E215" s="91"/>
      <c r="F215" s="92"/>
      <c r="G215" s="93"/>
      <c r="H215" s="94"/>
      <c r="I215" s="95"/>
      <c r="J215" s="95"/>
    </row>
    <row r="216" customFormat="false" ht="15.75" hidden="false" customHeight="false" outlineLevel="0" collapsed="false">
      <c r="B216" s="96"/>
      <c r="C216" s="96"/>
      <c r="D216" s="97"/>
      <c r="E216" s="97"/>
      <c r="F216" s="98"/>
      <c r="G216" s="99"/>
      <c r="H216" s="100"/>
      <c r="I216" s="37"/>
    </row>
    <row r="217" customFormat="false" ht="15.75" hidden="false" customHeight="false" outlineLevel="0" collapsed="false">
      <c r="B217" s="96"/>
      <c r="C217" s="96"/>
      <c r="D217" s="97"/>
      <c r="E217" s="97"/>
      <c r="F217" s="98"/>
      <c r="G217" s="99"/>
      <c r="H217" s="101"/>
      <c r="I217" s="37"/>
    </row>
    <row r="218" customFormat="false" ht="15.75" hidden="false" customHeight="false" outlineLevel="0" collapsed="false">
      <c r="B218" s="96"/>
      <c r="C218" s="96"/>
      <c r="D218" s="97"/>
      <c r="E218" s="97"/>
      <c r="F218" s="98"/>
      <c r="G218" s="99"/>
      <c r="H218" s="101"/>
      <c r="I218" s="37"/>
    </row>
    <row r="219" customFormat="false" ht="15.75" hidden="false" customHeight="false" outlineLevel="0" collapsed="false">
      <c r="B219" s="96"/>
      <c r="C219" s="96"/>
      <c r="D219" s="97"/>
      <c r="E219" s="97"/>
      <c r="F219" s="98"/>
      <c r="G219" s="99"/>
      <c r="H219" s="101"/>
      <c r="I219" s="37"/>
    </row>
    <row r="220" customFormat="false" ht="15.75" hidden="false" customHeight="false" outlineLevel="0" collapsed="false">
      <c r="B220" s="96"/>
      <c r="C220" s="96"/>
      <c r="D220" s="97"/>
      <c r="E220" s="97"/>
      <c r="F220" s="98"/>
      <c r="G220" s="99"/>
      <c r="H220" s="101"/>
      <c r="I220" s="37"/>
    </row>
    <row r="221" customFormat="false" ht="15.75" hidden="false" customHeight="false" outlineLevel="0" collapsed="false">
      <c r="B221" s="96"/>
      <c r="C221" s="96"/>
      <c r="D221" s="97"/>
      <c r="E221" s="97"/>
      <c r="F221" s="98"/>
      <c r="G221" s="99"/>
      <c r="H221" s="101"/>
      <c r="I221" s="37"/>
    </row>
    <row r="222" customFormat="false" ht="15.75" hidden="false" customHeight="false" outlineLevel="0" collapsed="false">
      <c r="B222" s="96"/>
      <c r="C222" s="96"/>
      <c r="D222" s="97"/>
      <c r="E222" s="97"/>
      <c r="F222" s="98"/>
      <c r="G222" s="99"/>
      <c r="H222" s="101"/>
      <c r="I222" s="37"/>
    </row>
    <row r="223" customFormat="false" ht="15.75" hidden="false" customHeight="false" outlineLevel="0" collapsed="false">
      <c r="B223" s="96"/>
      <c r="C223" s="96"/>
      <c r="D223" s="97"/>
      <c r="E223" s="97"/>
      <c r="F223" s="98"/>
      <c r="G223" s="99"/>
      <c r="H223" s="101"/>
      <c r="I223" s="37"/>
    </row>
    <row r="224" customFormat="false" ht="15.75" hidden="false" customHeight="false" outlineLevel="0" collapsed="false">
      <c r="B224" s="96"/>
      <c r="C224" s="96"/>
      <c r="D224" s="97"/>
      <c r="E224" s="97"/>
      <c r="F224" s="98"/>
      <c r="G224" s="99"/>
      <c r="H224" s="101"/>
      <c r="I224" s="37"/>
    </row>
    <row r="225" customFormat="false" ht="15.75" hidden="false" customHeight="false" outlineLevel="0" collapsed="false">
      <c r="B225" s="96"/>
      <c r="C225" s="96"/>
      <c r="D225" s="97"/>
      <c r="E225" s="97"/>
      <c r="F225" s="98"/>
      <c r="G225" s="99"/>
      <c r="H225" s="101"/>
      <c r="I225" s="37"/>
    </row>
    <row r="226" customFormat="false" ht="15.75" hidden="false" customHeight="false" outlineLevel="0" collapsed="false">
      <c r="B226" s="63"/>
      <c r="C226" s="63"/>
      <c r="D226" s="64"/>
      <c r="E226" s="64"/>
      <c r="F226" s="65"/>
      <c r="G226" s="65"/>
      <c r="H226" s="102"/>
      <c r="I226" s="37"/>
    </row>
    <row r="227" customFormat="false" ht="15.75" hidden="false" customHeight="false" outlineLevel="0" collapsed="false">
      <c r="B227" s="103"/>
      <c r="C227" s="103"/>
      <c r="D227" s="64"/>
      <c r="E227" s="64"/>
      <c r="F227" s="65"/>
      <c r="G227" s="65"/>
      <c r="H227" s="102"/>
      <c r="I227" s="37"/>
    </row>
    <row r="228" customFormat="false" ht="15.75" hidden="false" customHeight="false" outlineLevel="0" collapsed="false">
      <c r="B228" s="104"/>
      <c r="C228" s="104"/>
      <c r="D228" s="64"/>
      <c r="E228" s="64"/>
      <c r="F228" s="65"/>
      <c r="G228" s="65"/>
      <c r="H228" s="102"/>
      <c r="I228" s="37"/>
    </row>
    <row r="229" customFormat="false" ht="15.75" hidden="false" customHeight="false" outlineLevel="0" collapsed="false">
      <c r="B229" s="103"/>
      <c r="C229" s="103"/>
      <c r="D229" s="64"/>
      <c r="E229" s="64"/>
      <c r="F229" s="65"/>
      <c r="G229" s="65"/>
      <c r="H229" s="105"/>
      <c r="I229" s="37"/>
    </row>
    <row r="230" customFormat="false" ht="15.75" hidden="false" customHeight="false" outlineLevel="0" collapsed="false">
      <c r="B230" s="103"/>
      <c r="C230" s="103"/>
      <c r="D230" s="64"/>
      <c r="E230" s="64"/>
      <c r="F230" s="65"/>
      <c r="G230" s="65"/>
      <c r="H230" s="102"/>
      <c r="I230" s="37"/>
    </row>
    <row r="231" customFormat="false" ht="15.75" hidden="false" customHeight="false" outlineLevel="0" collapsed="false">
      <c r="B231" s="103"/>
      <c r="C231" s="103"/>
      <c r="D231" s="64"/>
      <c r="E231" s="64"/>
      <c r="F231" s="65"/>
      <c r="G231" s="65"/>
      <c r="H231" s="102"/>
      <c r="I231" s="37"/>
    </row>
    <row r="232" customFormat="false" ht="15.75" hidden="false" customHeight="false" outlineLevel="0" collapsed="false">
      <c r="B232" s="104"/>
      <c r="C232" s="104"/>
      <c r="D232" s="64"/>
      <c r="E232" s="64"/>
      <c r="F232" s="65"/>
      <c r="G232" s="65"/>
      <c r="H232" s="102"/>
      <c r="I232" s="37"/>
    </row>
    <row r="233" customFormat="false" ht="15.75" hidden="false" customHeight="false" outlineLevel="0" collapsed="false">
      <c r="B233" s="103"/>
      <c r="C233" s="103"/>
      <c r="D233" s="64"/>
      <c r="E233" s="64"/>
      <c r="F233" s="65"/>
      <c r="G233" s="65"/>
      <c r="H233" s="102"/>
      <c r="I233" s="37"/>
    </row>
    <row r="234" customFormat="false" ht="15.75" hidden="false" customHeight="false" outlineLevel="0" collapsed="false">
      <c r="B234" s="103"/>
      <c r="C234" s="103"/>
      <c r="D234" s="64"/>
      <c r="E234" s="64"/>
      <c r="F234" s="65"/>
      <c r="G234" s="65"/>
      <c r="H234" s="102"/>
      <c r="I234" s="37"/>
    </row>
    <row r="235" customFormat="false" ht="15.75" hidden="false" customHeight="false" outlineLevel="0" collapsed="false">
      <c r="B235" s="103"/>
      <c r="C235" s="103"/>
      <c r="D235" s="64"/>
      <c r="E235" s="64"/>
      <c r="F235" s="65"/>
      <c r="G235" s="65"/>
      <c r="H235" s="102"/>
      <c r="I235" s="37"/>
    </row>
    <row r="236" customFormat="false" ht="15.75" hidden="false" customHeight="false" outlineLevel="0" collapsed="false">
      <c r="B236" s="104"/>
      <c r="C236" s="104"/>
      <c r="D236" s="64"/>
      <c r="E236" s="64"/>
      <c r="F236" s="65"/>
      <c r="G236" s="65"/>
      <c r="H236" s="102"/>
      <c r="I236" s="37"/>
    </row>
    <row r="237" customFormat="false" ht="15.75" hidden="false" customHeight="false" outlineLevel="0" collapsed="false">
      <c r="B237" s="103"/>
      <c r="C237" s="103"/>
      <c r="D237" s="64"/>
      <c r="E237" s="64"/>
      <c r="F237" s="65"/>
      <c r="G237" s="65"/>
      <c r="H237" s="102"/>
      <c r="I237" s="37"/>
    </row>
    <row r="238" customFormat="false" ht="15.75" hidden="false" customHeight="false" outlineLevel="0" collapsed="false">
      <c r="B238" s="104"/>
      <c r="C238" s="104"/>
      <c r="D238" s="64"/>
      <c r="E238" s="64"/>
      <c r="F238" s="65"/>
      <c r="G238" s="65"/>
      <c r="H238" s="102"/>
      <c r="I238" s="37"/>
    </row>
    <row r="239" customFormat="false" ht="15.75" hidden="false" customHeight="false" outlineLevel="0" collapsed="false">
      <c r="B239" s="103"/>
      <c r="C239" s="103"/>
      <c r="D239" s="64"/>
      <c r="E239" s="64"/>
      <c r="F239" s="65"/>
      <c r="G239" s="65"/>
      <c r="H239" s="102"/>
      <c r="I239" s="37"/>
    </row>
    <row r="240" customFormat="false" ht="15.75" hidden="false" customHeight="false" outlineLevel="0" collapsed="false">
      <c r="B240" s="104"/>
      <c r="C240" s="104"/>
      <c r="D240" s="64"/>
      <c r="E240" s="64"/>
      <c r="F240" s="65"/>
      <c r="G240" s="65"/>
      <c r="H240" s="102"/>
      <c r="I240" s="37"/>
    </row>
    <row r="241" customFormat="false" ht="15.75" hidden="false" customHeight="false" outlineLevel="0" collapsed="false">
      <c r="B241" s="103"/>
      <c r="C241" s="103"/>
      <c r="D241" s="64"/>
      <c r="E241" s="64"/>
      <c r="F241" s="65"/>
      <c r="G241" s="65"/>
      <c r="H241" s="102"/>
      <c r="I241" s="37"/>
    </row>
    <row r="242" customFormat="false" ht="15.75" hidden="false" customHeight="false" outlineLevel="0" collapsed="false">
      <c r="B242" s="103"/>
      <c r="C242" s="103"/>
      <c r="D242" s="64"/>
      <c r="E242" s="64"/>
      <c r="F242" s="65"/>
      <c r="G242" s="65"/>
      <c r="H242" s="102"/>
      <c r="I242" s="37"/>
    </row>
    <row r="243" customFormat="false" ht="15.75" hidden="false" customHeight="false" outlineLevel="0" collapsed="false">
      <c r="B243" s="103"/>
      <c r="C243" s="103"/>
      <c r="D243" s="64"/>
      <c r="E243" s="64"/>
      <c r="F243" s="65"/>
      <c r="G243" s="65"/>
      <c r="H243" s="102"/>
      <c r="I243" s="37"/>
    </row>
    <row r="244" customFormat="false" ht="15.75" hidden="false" customHeight="false" outlineLevel="0" collapsed="false">
      <c r="B244" s="104"/>
      <c r="C244" s="104"/>
      <c r="D244" s="64"/>
      <c r="E244" s="64"/>
      <c r="F244" s="65"/>
      <c r="G244" s="65"/>
      <c r="H244" s="102"/>
      <c r="I244" s="37"/>
    </row>
    <row r="245" customFormat="false" ht="15.75" hidden="false" customHeight="false" outlineLevel="0" collapsed="false">
      <c r="B245" s="103"/>
      <c r="C245" s="103"/>
      <c r="D245" s="64"/>
      <c r="E245" s="64"/>
      <c r="F245" s="65"/>
      <c r="G245" s="65"/>
      <c r="H245" s="105"/>
      <c r="I245" s="37"/>
    </row>
    <row r="246" customFormat="false" ht="15.75" hidden="false" customHeight="false" outlineLevel="0" collapsed="false">
      <c r="B246" s="103"/>
      <c r="C246" s="103"/>
      <c r="D246" s="64"/>
      <c r="E246" s="64"/>
      <c r="F246" s="65"/>
      <c r="G246" s="65"/>
      <c r="H246" s="102"/>
      <c r="I246" s="37"/>
    </row>
    <row r="247" customFormat="false" ht="15.75" hidden="false" customHeight="false" outlineLevel="0" collapsed="false">
      <c r="B247" s="63"/>
      <c r="C247" s="63"/>
      <c r="D247" s="64"/>
      <c r="E247" s="64"/>
      <c r="F247" s="65"/>
      <c r="G247" s="65"/>
      <c r="H247" s="106"/>
      <c r="I247" s="37"/>
    </row>
    <row r="248" customFormat="false" ht="15.75" hidden="false" customHeight="false" outlineLevel="0" collapsed="false">
      <c r="B248" s="63"/>
      <c r="C248" s="63"/>
      <c r="D248" s="64"/>
      <c r="E248" s="64"/>
      <c r="F248" s="65"/>
      <c r="G248" s="65"/>
      <c r="H248" s="102"/>
      <c r="I248" s="37"/>
    </row>
    <row r="249" customFormat="false" ht="15.75" hidden="false" customHeight="false" outlineLevel="0" collapsed="false">
      <c r="B249" s="104"/>
      <c r="C249" s="104"/>
      <c r="D249" s="64"/>
      <c r="E249" s="64"/>
      <c r="F249" s="65"/>
      <c r="G249" s="65"/>
      <c r="H249" s="102"/>
      <c r="I249" s="37"/>
    </row>
    <row r="250" customFormat="false" ht="15.75" hidden="false" customHeight="false" outlineLevel="0" collapsed="false">
      <c r="B250" s="63"/>
      <c r="C250" s="63"/>
      <c r="D250" s="107"/>
      <c r="E250" s="107"/>
      <c r="F250" s="108"/>
      <c r="G250" s="108"/>
      <c r="H250" s="102"/>
      <c r="I250" s="37"/>
    </row>
    <row r="251" customFormat="false" ht="15.75" hidden="false" customHeight="false" outlineLevel="0" collapsed="false">
      <c r="B251" s="63"/>
      <c r="C251" s="63"/>
      <c r="D251" s="107"/>
      <c r="E251" s="107"/>
      <c r="F251" s="108"/>
      <c r="G251" s="108"/>
      <c r="H251" s="102"/>
      <c r="I251" s="37"/>
    </row>
    <row r="252" customFormat="false" ht="15.75" hidden="false" customHeight="false" outlineLevel="0" collapsed="false">
      <c r="B252" s="63"/>
      <c r="C252" s="63"/>
      <c r="D252" s="107"/>
      <c r="E252" s="107"/>
      <c r="F252" s="108"/>
      <c r="G252" s="108"/>
      <c r="H252" s="102"/>
      <c r="I252" s="37"/>
    </row>
    <row r="253" customFormat="false" ht="15.75" hidden="false" customHeight="false" outlineLevel="0" collapsed="false">
      <c r="B253" s="63"/>
      <c r="C253" s="63"/>
      <c r="D253" s="64"/>
      <c r="E253" s="64"/>
      <c r="F253" s="65"/>
      <c r="G253" s="64"/>
      <c r="H253" s="106"/>
      <c r="I253" s="37"/>
    </row>
    <row r="254" customFormat="false" ht="15.75" hidden="false" customHeight="false" outlineLevel="0" collapsed="false">
      <c r="B254" s="103"/>
      <c r="C254" s="103"/>
      <c r="D254" s="64"/>
      <c r="E254" s="64"/>
      <c r="F254" s="65"/>
      <c r="G254" s="65"/>
      <c r="H254" s="106"/>
      <c r="I254" s="37"/>
    </row>
    <row r="255" customFormat="false" ht="15.75" hidden="false" customHeight="false" outlineLevel="0" collapsed="false">
      <c r="B255" s="63"/>
      <c r="C255" s="63"/>
      <c r="D255" s="64"/>
      <c r="E255" s="64"/>
      <c r="F255" s="65"/>
      <c r="G255" s="65"/>
      <c r="H255" s="102"/>
      <c r="I255" s="37"/>
    </row>
    <row r="256" customFormat="false" ht="15.75" hidden="false" customHeight="false" outlineLevel="0" collapsed="false">
      <c r="B256" s="63"/>
      <c r="C256" s="63"/>
      <c r="D256" s="64"/>
      <c r="E256" s="64"/>
      <c r="F256" s="65"/>
      <c r="G256" s="65"/>
      <c r="H256" s="102"/>
      <c r="I256" s="37"/>
    </row>
    <row r="257" customFormat="false" ht="15.75" hidden="false" customHeight="false" outlineLevel="0" collapsed="false">
      <c r="B257" s="63"/>
      <c r="C257" s="63"/>
      <c r="D257" s="64"/>
      <c r="E257" s="64"/>
      <c r="F257" s="65"/>
      <c r="G257" s="65"/>
      <c r="H257" s="102"/>
      <c r="I257" s="37"/>
    </row>
    <row r="258" customFormat="false" ht="15.75" hidden="false" customHeight="false" outlineLevel="0" collapsed="false">
      <c r="B258" s="103"/>
      <c r="C258" s="103"/>
      <c r="D258" s="64"/>
      <c r="E258" s="64"/>
      <c r="F258" s="65"/>
      <c r="G258" s="65"/>
      <c r="H258" s="102"/>
      <c r="I258" s="37"/>
    </row>
    <row r="259" customFormat="false" ht="15.75" hidden="false" customHeight="false" outlineLevel="0" collapsed="false">
      <c r="B259" s="103"/>
      <c r="C259" s="103"/>
      <c r="D259" s="64"/>
      <c r="E259" s="64"/>
      <c r="F259" s="65"/>
      <c r="G259" s="65"/>
      <c r="H259" s="109"/>
      <c r="I259" s="37"/>
    </row>
    <row r="260" customFormat="false" ht="15.75" hidden="false" customHeight="false" outlineLevel="0" collapsed="false">
      <c r="B260" s="63"/>
      <c r="C260" s="63"/>
      <c r="D260" s="64"/>
      <c r="E260" s="64"/>
      <c r="F260" s="65"/>
      <c r="G260" s="65"/>
      <c r="H260" s="106"/>
    </row>
    <row r="261" customFormat="false" ht="15.75" hidden="false" customHeight="false" outlineLevel="0" collapsed="false">
      <c r="B261" s="103"/>
      <c r="C261" s="103"/>
      <c r="D261" s="64"/>
      <c r="E261" s="64"/>
      <c r="F261" s="65"/>
      <c r="G261" s="65"/>
      <c r="H261" s="106"/>
    </row>
    <row r="262" customFormat="false" ht="15.75" hidden="false" customHeight="false" outlineLevel="0" collapsed="false">
      <c r="B262" s="103"/>
      <c r="C262" s="103"/>
      <c r="D262" s="64"/>
      <c r="E262" s="64"/>
      <c r="F262" s="65"/>
      <c r="G262" s="65"/>
      <c r="H262" s="106"/>
    </row>
    <row r="263" customFormat="false" ht="15.75" hidden="false" customHeight="false" outlineLevel="0" collapsed="false">
      <c r="B263" s="104"/>
      <c r="C263" s="104"/>
      <c r="D263" s="64"/>
      <c r="E263" s="64"/>
      <c r="F263" s="65"/>
      <c r="G263" s="65"/>
      <c r="H263" s="106"/>
    </row>
    <row r="264" customFormat="false" ht="15.75" hidden="false" customHeight="false" outlineLevel="0" collapsed="false">
      <c r="B264" s="103"/>
      <c r="C264" s="103"/>
      <c r="D264" s="64"/>
      <c r="E264" s="64"/>
      <c r="F264" s="65"/>
      <c r="G264" s="65"/>
      <c r="H264" s="109"/>
    </row>
    <row r="265" customFormat="false" ht="15.75" hidden="false" customHeight="false" outlineLevel="0" collapsed="false">
      <c r="B265" s="103"/>
      <c r="C265" s="103"/>
      <c r="D265" s="64"/>
      <c r="E265" s="64"/>
      <c r="F265" s="65"/>
      <c r="G265" s="65"/>
      <c r="H265" s="106"/>
    </row>
    <row r="266" customFormat="false" ht="15.75" hidden="false" customHeight="false" outlineLevel="0" collapsed="false">
      <c r="B266" s="103"/>
      <c r="C266" s="103"/>
      <c r="D266" s="64"/>
      <c r="E266" s="64"/>
      <c r="F266" s="64"/>
      <c r="G266" s="65"/>
      <c r="H266" s="66"/>
    </row>
    <row r="267" customFormat="false" ht="15.75" hidden="false" customHeight="false" outlineLevel="0" collapsed="false">
      <c r="B267" s="103"/>
      <c r="C267" s="103"/>
      <c r="D267" s="64"/>
      <c r="E267" s="64"/>
      <c r="F267" s="64"/>
      <c r="G267" s="65"/>
      <c r="H267" s="66"/>
    </row>
    <row r="268" customFormat="false" ht="15.75" hidden="false" customHeight="false" outlineLevel="0" collapsed="false">
      <c r="B268" s="104"/>
      <c r="C268" s="104"/>
      <c r="D268" s="64"/>
      <c r="E268" s="64"/>
      <c r="F268" s="64"/>
      <c r="G268" s="65"/>
      <c r="H268" s="66"/>
    </row>
    <row r="271" customFormat="false" ht="18.75" hidden="false" customHeight="false" outlineLevel="0" collapsed="false">
      <c r="B271" s="67"/>
      <c r="C271" s="67"/>
    </row>
    <row r="272" customFormat="false" ht="18.75" hidden="false" customHeight="false" outlineLevel="0" collapsed="false">
      <c r="B272" s="67"/>
      <c r="C272" s="67"/>
    </row>
    <row r="273" customFormat="false" ht="18.75" hidden="false" customHeight="false" outlineLevel="0" collapsed="false">
      <c r="B273" s="68"/>
      <c r="C273" s="68"/>
    </row>
  </sheetData>
  <mergeCells count="12">
    <mergeCell ref="B3:J3"/>
    <mergeCell ref="G4:H4"/>
    <mergeCell ref="B5:B6"/>
    <mergeCell ref="C5:C6"/>
    <mergeCell ref="D5:D6"/>
    <mergeCell ref="E5:E6"/>
    <mergeCell ref="F5:F6"/>
    <mergeCell ref="G5:G6"/>
    <mergeCell ref="H5:J5"/>
    <mergeCell ref="B7:G7"/>
    <mergeCell ref="F201:H201"/>
    <mergeCell ref="B202:H202"/>
  </mergeCells>
  <printOptions headings="false" gridLines="false" gridLinesSet="true" horizontalCentered="false" verticalCentered="false"/>
  <pageMargins left="1.18125" right="0.39375" top="0.7875" bottom="0.7875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5"/>
  <sheetViews>
    <sheetView showFormulas="false" showGridLines="true" showRowColHeaders="true" showZeros="true" rightToLeft="false" tabSelected="true" showOutlineSymbols="true" defaultGridColor="true" view="pageBreakPreview" topLeftCell="B232" colorId="64" zoomScale="100" zoomScaleNormal="100" zoomScalePageLayoutView="100" workbookViewId="0">
      <selection pane="topLeft" activeCell="L206" activeCellId="0" sqref="L206:N2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13"/>
    <col collapsed="false" customWidth="true" hidden="false" outlineLevel="0" max="2" min="2" style="0" width="32.99"/>
    <col collapsed="false" customWidth="true" hidden="false" outlineLevel="0" max="3" min="3" style="0" width="3.7"/>
    <col collapsed="false" customWidth="true" hidden="false" outlineLevel="0" max="4" min="4" style="0" width="2.84"/>
    <col collapsed="false" customWidth="true" hidden="false" outlineLevel="0" max="5" min="5" style="0" width="2.99"/>
    <col collapsed="false" customWidth="true" hidden="false" outlineLevel="0" max="6" min="6" style="0" width="11.42"/>
    <col collapsed="false" customWidth="true" hidden="false" outlineLevel="0" max="7" min="7" style="0" width="3.42"/>
    <col collapsed="false" customWidth="true" hidden="false" outlineLevel="0" max="10" min="8" style="110" width="11.13"/>
    <col collapsed="false" customWidth="true" hidden="false" outlineLevel="0" max="13" min="13" style="0" width="12.14"/>
    <col collapsed="false" customWidth="true" hidden="false" outlineLevel="0" max="14" min="14" style="0" width="16.84"/>
  </cols>
  <sheetData>
    <row r="1" customFormat="false" ht="18.75" hidden="false" customHeight="false" outlineLevel="0" collapsed="false">
      <c r="A1" s="1"/>
      <c r="B1" s="1"/>
      <c r="C1" s="1"/>
      <c r="D1" s="2"/>
      <c r="E1" s="2"/>
      <c r="F1" s="2"/>
      <c r="G1" s="2"/>
      <c r="H1" s="111"/>
      <c r="J1" s="112" t="s">
        <v>0</v>
      </c>
    </row>
    <row r="2" customFormat="false" ht="18.75" hidden="false" customHeight="false" outlineLevel="0" collapsed="false">
      <c r="A2" s="1"/>
      <c r="B2" s="1"/>
      <c r="C2" s="1"/>
      <c r="D2" s="2"/>
      <c r="E2" s="2"/>
      <c r="F2" s="2"/>
      <c r="G2" s="2"/>
      <c r="H2" s="111"/>
    </row>
    <row r="3" customFormat="false" ht="54.75" hidden="false" customHeight="true" outlineLevel="0" collapsed="false">
      <c r="A3" s="1"/>
      <c r="B3" s="4" t="s">
        <v>288</v>
      </c>
      <c r="C3" s="4"/>
      <c r="D3" s="4"/>
      <c r="E3" s="4"/>
      <c r="F3" s="4"/>
      <c r="G3" s="4"/>
      <c r="H3" s="4"/>
      <c r="I3" s="4"/>
      <c r="J3" s="4"/>
    </row>
    <row r="4" customFormat="false" ht="14.25" hidden="false" customHeight="true" outlineLevel="0" collapsed="false">
      <c r="A4" s="5"/>
      <c r="B4" s="6"/>
      <c r="C4" s="6"/>
      <c r="D4" s="7"/>
      <c r="E4" s="7"/>
      <c r="F4" s="7"/>
      <c r="G4" s="8"/>
      <c r="H4" s="8"/>
      <c r="J4" s="113" t="s">
        <v>2</v>
      </c>
    </row>
    <row r="5" customFormat="false" ht="15.75" hidden="false" customHeight="true" outlineLevel="0" collapsed="false">
      <c r="A5" s="5"/>
      <c r="B5" s="114" t="s">
        <v>3</v>
      </c>
      <c r="C5" s="115" t="s">
        <v>4</v>
      </c>
      <c r="D5" s="116" t="s">
        <v>5</v>
      </c>
      <c r="E5" s="117" t="s">
        <v>6</v>
      </c>
      <c r="F5" s="114" t="s">
        <v>7</v>
      </c>
      <c r="G5" s="116" t="s">
        <v>8</v>
      </c>
      <c r="H5" s="114" t="s">
        <v>289</v>
      </c>
      <c r="I5" s="114"/>
      <c r="J5" s="114"/>
    </row>
    <row r="6" customFormat="false" ht="16.5" hidden="false" customHeight="true" outlineLevel="0" collapsed="false">
      <c r="A6" s="5"/>
      <c r="B6" s="114"/>
      <c r="C6" s="115"/>
      <c r="D6" s="116"/>
      <c r="E6" s="117"/>
      <c r="F6" s="114"/>
      <c r="G6" s="116"/>
      <c r="H6" s="118" t="n">
        <v>2024</v>
      </c>
      <c r="I6" s="119" t="n">
        <v>2025</v>
      </c>
      <c r="J6" s="119" t="n">
        <v>2026</v>
      </c>
      <c r="L6" s="120"/>
      <c r="M6" s="120"/>
    </row>
    <row r="7" customFormat="false" ht="17.25" hidden="false" customHeight="true" outlineLevel="0" collapsed="false">
      <c r="A7" s="5"/>
      <c r="B7" s="16" t="s">
        <v>10</v>
      </c>
      <c r="C7" s="16"/>
      <c r="D7" s="16"/>
      <c r="E7" s="16"/>
      <c r="F7" s="16"/>
      <c r="G7" s="16"/>
      <c r="H7" s="17" t="n">
        <f aca="false">H8+H19</f>
        <v>57385.7</v>
      </c>
      <c r="I7" s="17" t="n">
        <f aca="false">I8+I19</f>
        <v>55526.6</v>
      </c>
      <c r="J7" s="17" t="n">
        <f aca="false">J8+J19</f>
        <v>56530.8</v>
      </c>
      <c r="L7" s="120"/>
      <c r="M7" s="120"/>
    </row>
    <row r="8" customFormat="false" ht="17.25" hidden="false" customHeight="true" outlineLevel="0" collapsed="false">
      <c r="A8" s="5"/>
      <c r="B8" s="18" t="s">
        <v>11</v>
      </c>
      <c r="C8" s="19" t="n">
        <v>991</v>
      </c>
      <c r="D8" s="19"/>
      <c r="E8" s="19"/>
      <c r="F8" s="19"/>
      <c r="G8" s="19"/>
      <c r="H8" s="21" t="n">
        <f aca="false">H9</f>
        <v>272.7</v>
      </c>
      <c r="I8" s="21" t="n">
        <f aca="false">I9</f>
        <v>247</v>
      </c>
      <c r="J8" s="21" t="n">
        <f aca="false">J9</f>
        <v>247</v>
      </c>
      <c r="K8" s="110"/>
      <c r="L8" s="120"/>
      <c r="M8" s="120"/>
    </row>
    <row r="9" customFormat="false" ht="17.25" hidden="false" customHeight="true" outlineLevel="0" collapsed="false">
      <c r="A9" s="5"/>
      <c r="B9" s="18" t="s">
        <v>12</v>
      </c>
      <c r="C9" s="19" t="n">
        <v>991</v>
      </c>
      <c r="D9" s="22" t="s">
        <v>13</v>
      </c>
      <c r="E9" s="19"/>
      <c r="F9" s="19"/>
      <c r="G9" s="19"/>
      <c r="H9" s="21" t="n">
        <f aca="false">H10+H15</f>
        <v>272.7</v>
      </c>
      <c r="I9" s="21" t="n">
        <f aca="false">I10+I15</f>
        <v>247</v>
      </c>
      <c r="J9" s="21" t="n">
        <f aca="false">J10+J15</f>
        <v>247</v>
      </c>
    </row>
    <row r="10" customFormat="false" ht="1.5" hidden="true" customHeight="true" outlineLevel="0" collapsed="false">
      <c r="A10" s="5"/>
      <c r="B10" s="23" t="s">
        <v>14</v>
      </c>
      <c r="C10" s="24" t="n">
        <v>991</v>
      </c>
      <c r="D10" s="25" t="s">
        <v>13</v>
      </c>
      <c r="E10" s="25" t="s">
        <v>15</v>
      </c>
      <c r="F10" s="19"/>
      <c r="G10" s="19"/>
      <c r="H10" s="26" t="n">
        <f aca="false">H11</f>
        <v>0</v>
      </c>
      <c r="I10" s="26" t="n">
        <f aca="false">I11</f>
        <v>0</v>
      </c>
      <c r="J10" s="26" t="n">
        <f aca="false">J11</f>
        <v>0</v>
      </c>
    </row>
    <row r="11" customFormat="false" ht="40.5" hidden="true" customHeight="true" outlineLevel="0" collapsed="false">
      <c r="A11" s="5"/>
      <c r="B11" s="23" t="s">
        <v>16</v>
      </c>
      <c r="C11" s="24" t="n">
        <v>991</v>
      </c>
      <c r="D11" s="25" t="s">
        <v>13</v>
      </c>
      <c r="E11" s="25" t="s">
        <v>15</v>
      </c>
      <c r="F11" s="24" t="s">
        <v>17</v>
      </c>
      <c r="G11" s="24"/>
      <c r="H11" s="26" t="n">
        <f aca="false">H12</f>
        <v>0</v>
      </c>
      <c r="I11" s="26" t="n">
        <f aca="false">I12</f>
        <v>0</v>
      </c>
      <c r="J11" s="26" t="n">
        <f aca="false">J12</f>
        <v>0</v>
      </c>
    </row>
    <row r="12" customFormat="false" ht="44.25" hidden="true" customHeight="true" outlineLevel="0" collapsed="false">
      <c r="A12" s="5"/>
      <c r="B12" s="23" t="s">
        <v>18</v>
      </c>
      <c r="C12" s="24" t="n">
        <v>991</v>
      </c>
      <c r="D12" s="25" t="s">
        <v>13</v>
      </c>
      <c r="E12" s="25" t="s">
        <v>15</v>
      </c>
      <c r="F12" s="24" t="s">
        <v>19</v>
      </c>
      <c r="G12" s="24"/>
      <c r="H12" s="26" t="n">
        <f aca="false">H13</f>
        <v>0</v>
      </c>
      <c r="I12" s="26" t="n">
        <f aca="false">I13</f>
        <v>0</v>
      </c>
      <c r="J12" s="26" t="n">
        <f aca="false">J13</f>
        <v>0</v>
      </c>
    </row>
    <row r="13" customFormat="false" ht="28.5" hidden="true" customHeight="true" outlineLevel="0" collapsed="false">
      <c r="A13" s="5"/>
      <c r="B13" s="23" t="s">
        <v>20</v>
      </c>
      <c r="C13" s="24" t="n">
        <v>991</v>
      </c>
      <c r="D13" s="25" t="s">
        <v>13</v>
      </c>
      <c r="E13" s="25" t="s">
        <v>15</v>
      </c>
      <c r="F13" s="24" t="s">
        <v>21</v>
      </c>
      <c r="G13" s="24"/>
      <c r="H13" s="26" t="n">
        <f aca="false">H14</f>
        <v>0</v>
      </c>
      <c r="I13" s="26" t="n">
        <f aca="false">I14</f>
        <v>0</v>
      </c>
      <c r="J13" s="26" t="n">
        <f aca="false">J14</f>
        <v>0</v>
      </c>
    </row>
    <row r="14" customFormat="false" ht="40.5" hidden="true" customHeight="true" outlineLevel="0" collapsed="false">
      <c r="A14" s="5"/>
      <c r="B14" s="23" t="s">
        <v>22</v>
      </c>
      <c r="C14" s="24" t="n">
        <v>991</v>
      </c>
      <c r="D14" s="25" t="s">
        <v>13</v>
      </c>
      <c r="E14" s="25" t="s">
        <v>15</v>
      </c>
      <c r="F14" s="24" t="s">
        <v>21</v>
      </c>
      <c r="G14" s="24" t="n">
        <v>200</v>
      </c>
      <c r="H14" s="26" t="n">
        <v>0</v>
      </c>
      <c r="I14" s="28"/>
      <c r="J14" s="28"/>
    </row>
    <row r="15" customFormat="false" ht="70.5" hidden="false" customHeight="true" outlineLevel="0" collapsed="false">
      <c r="A15" s="5"/>
      <c r="B15" s="23" t="s">
        <v>23</v>
      </c>
      <c r="C15" s="24" t="n">
        <v>991</v>
      </c>
      <c r="D15" s="25" t="s">
        <v>13</v>
      </c>
      <c r="E15" s="25" t="s">
        <v>24</v>
      </c>
      <c r="F15" s="24"/>
      <c r="G15" s="24"/>
      <c r="H15" s="26" t="n">
        <f aca="false">H16</f>
        <v>272.7</v>
      </c>
      <c r="I15" s="26" t="n">
        <f aca="false">I16</f>
        <v>247</v>
      </c>
      <c r="J15" s="26" t="n">
        <f aca="false">J16</f>
        <v>247</v>
      </c>
    </row>
    <row r="16" customFormat="false" ht="26.25" hidden="false" customHeight="true" outlineLevel="0" collapsed="false">
      <c r="A16" s="5"/>
      <c r="B16" s="23" t="s">
        <v>25</v>
      </c>
      <c r="C16" s="24" t="n">
        <v>991</v>
      </c>
      <c r="D16" s="25" t="s">
        <v>13</v>
      </c>
      <c r="E16" s="25" t="s">
        <v>24</v>
      </c>
      <c r="F16" s="24" t="s">
        <v>26</v>
      </c>
      <c r="G16" s="24"/>
      <c r="H16" s="26" t="n">
        <f aca="false">H17</f>
        <v>272.7</v>
      </c>
      <c r="I16" s="26" t="n">
        <f aca="false">I17</f>
        <v>247</v>
      </c>
      <c r="J16" s="26" t="n">
        <f aca="false">J17</f>
        <v>247</v>
      </c>
    </row>
    <row r="17" customFormat="false" ht="68.25" hidden="false" customHeight="true" outlineLevel="0" collapsed="false">
      <c r="A17" s="5"/>
      <c r="B17" s="23" t="s">
        <v>27</v>
      </c>
      <c r="C17" s="24" t="n">
        <v>991</v>
      </c>
      <c r="D17" s="25" t="s">
        <v>13</v>
      </c>
      <c r="E17" s="25" t="s">
        <v>24</v>
      </c>
      <c r="F17" s="24" t="s">
        <v>28</v>
      </c>
      <c r="G17" s="24"/>
      <c r="H17" s="26" t="n">
        <f aca="false">H18</f>
        <v>272.7</v>
      </c>
      <c r="I17" s="26" t="n">
        <f aca="false">I18</f>
        <v>247</v>
      </c>
      <c r="J17" s="26" t="n">
        <f aca="false">J18</f>
        <v>247</v>
      </c>
    </row>
    <row r="18" customFormat="false" ht="15" hidden="false" customHeight="true" outlineLevel="0" collapsed="false">
      <c r="A18" s="5"/>
      <c r="B18" s="23" t="s">
        <v>29</v>
      </c>
      <c r="C18" s="24" t="n">
        <v>991</v>
      </c>
      <c r="D18" s="25" t="s">
        <v>13</v>
      </c>
      <c r="E18" s="25" t="s">
        <v>24</v>
      </c>
      <c r="F18" s="24" t="s">
        <v>28</v>
      </c>
      <c r="G18" s="24" t="n">
        <v>500</v>
      </c>
      <c r="H18" s="26" t="n">
        <v>272.7</v>
      </c>
      <c r="I18" s="29" t="n">
        <v>247</v>
      </c>
      <c r="J18" s="29" t="n">
        <v>247</v>
      </c>
    </row>
    <row r="19" customFormat="false" ht="18.75" hidden="false" customHeight="true" outlineLevel="0" collapsed="false">
      <c r="A19" s="5"/>
      <c r="B19" s="30" t="s">
        <v>30</v>
      </c>
      <c r="C19" s="31" t="n">
        <v>992</v>
      </c>
      <c r="D19" s="19"/>
      <c r="E19" s="19"/>
      <c r="F19" s="19"/>
      <c r="G19" s="19"/>
      <c r="H19" s="21" t="n">
        <f aca="false">H20+H82+H88+H104+H130+H172+H182+H200+H207+H217</f>
        <v>57113</v>
      </c>
      <c r="I19" s="21" t="n">
        <f aca="false">I20+I82+I88+I104+I130+I172+I182+I200+I207+I217</f>
        <v>55279.6</v>
      </c>
      <c r="J19" s="21" t="n">
        <f aca="false">J20+J82+J88+J104+J130+J172+J182+J200+J207+J217</f>
        <v>56283.8</v>
      </c>
    </row>
    <row r="20" s="37" customFormat="true" ht="19.5" hidden="false" customHeight="true" outlineLevel="0" collapsed="false">
      <c r="A20" s="33"/>
      <c r="B20" s="34" t="s">
        <v>12</v>
      </c>
      <c r="C20" s="35" t="s">
        <v>31</v>
      </c>
      <c r="D20" s="35" t="s">
        <v>13</v>
      </c>
      <c r="E20" s="35"/>
      <c r="F20" s="35"/>
      <c r="G20" s="35"/>
      <c r="H20" s="21" t="n">
        <f aca="false">H21+H26+H37+H41+H46+H50</f>
        <v>16216.8</v>
      </c>
      <c r="I20" s="32" t="n">
        <f aca="false">I21+I26+I46+I50</f>
        <v>13884.5</v>
      </c>
      <c r="J20" s="32" t="n">
        <f aca="false">J21+J26+J46+J50</f>
        <v>14434.7</v>
      </c>
    </row>
    <row r="21" s="37" customFormat="true" ht="54.75" hidden="false" customHeight="true" outlineLevel="0" collapsed="false">
      <c r="A21" s="33"/>
      <c r="B21" s="38" t="s">
        <v>32</v>
      </c>
      <c r="C21" s="39" t="s">
        <v>31</v>
      </c>
      <c r="D21" s="39" t="s">
        <v>13</v>
      </c>
      <c r="E21" s="39" t="s">
        <v>33</v>
      </c>
      <c r="F21" s="39"/>
      <c r="G21" s="39"/>
      <c r="H21" s="29" t="n">
        <f aca="false">H22</f>
        <v>1267.9</v>
      </c>
      <c r="I21" s="29" t="n">
        <f aca="false">I22</f>
        <v>1218.9</v>
      </c>
      <c r="J21" s="29" t="n">
        <f aca="false">J22</f>
        <v>1218.9</v>
      </c>
    </row>
    <row r="22" s="37" customFormat="true" ht="53.25" hidden="false" customHeight="true" outlineLevel="0" collapsed="false">
      <c r="A22" s="33"/>
      <c r="B22" s="41" t="s">
        <v>34</v>
      </c>
      <c r="C22" s="39" t="s">
        <v>31</v>
      </c>
      <c r="D22" s="42" t="s">
        <v>13</v>
      </c>
      <c r="E22" s="42" t="s">
        <v>33</v>
      </c>
      <c r="F22" s="42" t="s">
        <v>35</v>
      </c>
      <c r="G22" s="42"/>
      <c r="H22" s="26" t="n">
        <f aca="false">H23</f>
        <v>1267.9</v>
      </c>
      <c r="I22" s="26" t="n">
        <f aca="false">I23</f>
        <v>1218.9</v>
      </c>
      <c r="J22" s="26" t="n">
        <f aca="false">J23</f>
        <v>1218.9</v>
      </c>
    </row>
    <row r="23" s="37" customFormat="true" ht="41.25" hidden="false" customHeight="true" outlineLevel="0" collapsed="false">
      <c r="A23" s="33"/>
      <c r="B23" s="41" t="s">
        <v>36</v>
      </c>
      <c r="C23" s="39" t="s">
        <v>31</v>
      </c>
      <c r="D23" s="42" t="s">
        <v>13</v>
      </c>
      <c r="E23" s="42" t="s">
        <v>33</v>
      </c>
      <c r="F23" s="42" t="s">
        <v>37</v>
      </c>
      <c r="G23" s="39"/>
      <c r="H23" s="26" t="n">
        <f aca="false">H24</f>
        <v>1267.9</v>
      </c>
      <c r="I23" s="26" t="n">
        <f aca="false">I24</f>
        <v>1218.9</v>
      </c>
      <c r="J23" s="26" t="n">
        <f aca="false">J24</f>
        <v>1218.9</v>
      </c>
    </row>
    <row r="24" s="37" customFormat="true" ht="28.5" hidden="false" customHeight="true" outlineLevel="0" collapsed="false">
      <c r="A24" s="33"/>
      <c r="B24" s="41" t="s">
        <v>20</v>
      </c>
      <c r="C24" s="39" t="s">
        <v>31</v>
      </c>
      <c r="D24" s="42" t="s">
        <v>13</v>
      </c>
      <c r="E24" s="42" t="s">
        <v>33</v>
      </c>
      <c r="F24" s="42" t="s">
        <v>38</v>
      </c>
      <c r="G24" s="39"/>
      <c r="H24" s="26" t="n">
        <f aca="false">H25</f>
        <v>1267.9</v>
      </c>
      <c r="I24" s="26" t="n">
        <f aca="false">I25</f>
        <v>1218.9</v>
      </c>
      <c r="J24" s="26" t="n">
        <f aca="false">J25</f>
        <v>1218.9</v>
      </c>
    </row>
    <row r="25" s="37" customFormat="true" ht="81" hidden="false" customHeight="true" outlineLevel="0" collapsed="false">
      <c r="A25" s="33"/>
      <c r="B25" s="41" t="s">
        <v>39</v>
      </c>
      <c r="C25" s="39" t="s">
        <v>31</v>
      </c>
      <c r="D25" s="42" t="s">
        <v>13</v>
      </c>
      <c r="E25" s="42" t="s">
        <v>33</v>
      </c>
      <c r="F25" s="42" t="s">
        <v>38</v>
      </c>
      <c r="G25" s="39" t="s">
        <v>40</v>
      </c>
      <c r="H25" s="26" t="n">
        <v>1267.9</v>
      </c>
      <c r="I25" s="29" t="n">
        <v>1218.9</v>
      </c>
      <c r="J25" s="29" t="n">
        <v>1218.9</v>
      </c>
    </row>
    <row r="26" s="37" customFormat="true" ht="81.75" hidden="false" customHeight="true" outlineLevel="0" collapsed="false">
      <c r="A26" s="33"/>
      <c r="B26" s="41" t="s">
        <v>41</v>
      </c>
      <c r="C26" s="39" t="s">
        <v>31</v>
      </c>
      <c r="D26" s="42" t="s">
        <v>13</v>
      </c>
      <c r="E26" s="42" t="s">
        <v>42</v>
      </c>
      <c r="F26" s="39"/>
      <c r="G26" s="39"/>
      <c r="H26" s="26" t="n">
        <f aca="false">H27</f>
        <v>7203.9</v>
      </c>
      <c r="I26" s="26" t="n">
        <f aca="false">I27</f>
        <v>6376.4</v>
      </c>
      <c r="J26" s="26" t="n">
        <f aca="false">J27</f>
        <v>6703.9</v>
      </c>
    </row>
    <row r="27" s="37" customFormat="true" ht="42.75" hidden="false" customHeight="true" outlineLevel="0" collapsed="false">
      <c r="A27" s="5"/>
      <c r="B27" s="41" t="s">
        <v>43</v>
      </c>
      <c r="C27" s="39" t="s">
        <v>31</v>
      </c>
      <c r="D27" s="39" t="s">
        <v>13</v>
      </c>
      <c r="E27" s="39" t="s">
        <v>42</v>
      </c>
      <c r="F27" s="39" t="s">
        <v>44</v>
      </c>
      <c r="G27" s="39"/>
      <c r="H27" s="26" t="n">
        <f aca="false">H28+H33</f>
        <v>7203.9</v>
      </c>
      <c r="I27" s="26" t="n">
        <f aca="false">I28+I33</f>
        <v>6376.4</v>
      </c>
      <c r="J27" s="26" t="n">
        <f aca="false">J28+J33</f>
        <v>6703.9</v>
      </c>
    </row>
    <row r="28" customFormat="false" ht="40.5" hidden="false" customHeight="true" outlineLevel="0" collapsed="false">
      <c r="A28" s="5"/>
      <c r="B28" s="44" t="s">
        <v>45</v>
      </c>
      <c r="C28" s="39" t="s">
        <v>31</v>
      </c>
      <c r="D28" s="39" t="s">
        <v>13</v>
      </c>
      <c r="E28" s="39" t="s">
        <v>42</v>
      </c>
      <c r="F28" s="39" t="s">
        <v>46</v>
      </c>
      <c r="G28" s="39"/>
      <c r="H28" s="26" t="n">
        <f aca="false">H29</f>
        <v>7200.1</v>
      </c>
      <c r="I28" s="26" t="n">
        <f aca="false">I29</f>
        <v>6372.6</v>
      </c>
      <c r="J28" s="26" t="n">
        <f aca="false">J29</f>
        <v>6700.1</v>
      </c>
    </row>
    <row r="29" customFormat="false" ht="28.5" hidden="false" customHeight="true" outlineLevel="0" collapsed="false">
      <c r="A29" s="5"/>
      <c r="B29" s="41" t="s">
        <v>20</v>
      </c>
      <c r="C29" s="39" t="s">
        <v>31</v>
      </c>
      <c r="D29" s="39" t="s">
        <v>13</v>
      </c>
      <c r="E29" s="39" t="s">
        <v>42</v>
      </c>
      <c r="F29" s="39" t="s">
        <v>47</v>
      </c>
      <c r="G29" s="39"/>
      <c r="H29" s="26" t="n">
        <f aca="false">H30+H31+H32</f>
        <v>7200.1</v>
      </c>
      <c r="I29" s="26" t="n">
        <f aca="false">I30+I31+I32</f>
        <v>6372.6</v>
      </c>
      <c r="J29" s="26" t="n">
        <f aca="false">J30+J31+J32</f>
        <v>6700.1</v>
      </c>
    </row>
    <row r="30" customFormat="false" ht="54.75" hidden="false" customHeight="true" outlineLevel="0" collapsed="false">
      <c r="A30" s="5"/>
      <c r="B30" s="41" t="s">
        <v>48</v>
      </c>
      <c r="C30" s="39" t="s">
        <v>31</v>
      </c>
      <c r="D30" s="39" t="s">
        <v>13</v>
      </c>
      <c r="E30" s="39" t="s">
        <v>42</v>
      </c>
      <c r="F30" s="39" t="s">
        <v>47</v>
      </c>
      <c r="G30" s="39" t="s">
        <v>40</v>
      </c>
      <c r="H30" s="26" t="n">
        <v>5931</v>
      </c>
      <c r="I30" s="26" t="n">
        <v>5702.4</v>
      </c>
      <c r="J30" s="26" t="n">
        <v>5702.4</v>
      </c>
    </row>
    <row r="31" customFormat="false" ht="40.5" hidden="false" customHeight="true" outlineLevel="0" collapsed="false">
      <c r="A31" s="5"/>
      <c r="B31" s="44" t="s">
        <v>22</v>
      </c>
      <c r="C31" s="39" t="s">
        <v>31</v>
      </c>
      <c r="D31" s="39" t="s">
        <v>13</v>
      </c>
      <c r="E31" s="39" t="s">
        <v>42</v>
      </c>
      <c r="F31" s="39" t="s">
        <v>49</v>
      </c>
      <c r="G31" s="39" t="s">
        <v>50</v>
      </c>
      <c r="H31" s="26" t="n">
        <v>1234.3</v>
      </c>
      <c r="I31" s="28" t="n">
        <v>635.9</v>
      </c>
      <c r="J31" s="28" t="n">
        <v>963.4</v>
      </c>
    </row>
    <row r="32" customFormat="false" ht="16.5" hidden="false" customHeight="true" outlineLevel="0" collapsed="false">
      <c r="A32" s="5"/>
      <c r="B32" s="44" t="s">
        <v>51</v>
      </c>
      <c r="C32" s="39" t="s">
        <v>31</v>
      </c>
      <c r="D32" s="39" t="s">
        <v>13</v>
      </c>
      <c r="E32" s="39" t="s">
        <v>42</v>
      </c>
      <c r="F32" s="39" t="s">
        <v>47</v>
      </c>
      <c r="G32" s="39" t="s">
        <v>52</v>
      </c>
      <c r="H32" s="26" t="n">
        <v>34.8</v>
      </c>
      <c r="I32" s="26" t="n">
        <v>34.3</v>
      </c>
      <c r="J32" s="26" t="n">
        <v>34.3</v>
      </c>
    </row>
    <row r="33" customFormat="false" ht="30" hidden="false" customHeight="true" outlineLevel="0" collapsed="false">
      <c r="A33" s="5"/>
      <c r="B33" s="44" t="s">
        <v>58</v>
      </c>
      <c r="C33" s="39" t="s">
        <v>31</v>
      </c>
      <c r="D33" s="39" t="s">
        <v>13</v>
      </c>
      <c r="E33" s="39" t="s">
        <v>42</v>
      </c>
      <c r="F33" s="39" t="s">
        <v>59</v>
      </c>
      <c r="G33" s="39"/>
      <c r="H33" s="26" t="n">
        <f aca="false">H34</f>
        <v>3.8</v>
      </c>
      <c r="I33" s="26" t="n">
        <f aca="false">I34</f>
        <v>3.8</v>
      </c>
      <c r="J33" s="26" t="n">
        <f aca="false">J34</f>
        <v>3.8</v>
      </c>
    </row>
    <row r="34" customFormat="false" ht="29.25" hidden="false" customHeight="true" outlineLevel="0" collapsed="false">
      <c r="A34" s="5"/>
      <c r="B34" s="44" t="s">
        <v>60</v>
      </c>
      <c r="C34" s="39" t="s">
        <v>31</v>
      </c>
      <c r="D34" s="39" t="s">
        <v>13</v>
      </c>
      <c r="E34" s="39" t="s">
        <v>42</v>
      </c>
      <c r="F34" s="39" t="s">
        <v>61</v>
      </c>
      <c r="G34" s="39"/>
      <c r="H34" s="26" t="n">
        <v>3.8</v>
      </c>
      <c r="I34" s="26" t="n">
        <v>3.8</v>
      </c>
      <c r="J34" s="26" t="n">
        <v>3.8</v>
      </c>
    </row>
    <row r="35" customFormat="false" ht="69.75" hidden="false" customHeight="true" outlineLevel="0" collapsed="false">
      <c r="A35" s="5"/>
      <c r="B35" s="44" t="s">
        <v>62</v>
      </c>
      <c r="C35" s="39" t="s">
        <v>31</v>
      </c>
      <c r="D35" s="39" t="s">
        <v>63</v>
      </c>
      <c r="E35" s="39" t="s">
        <v>42</v>
      </c>
      <c r="F35" s="39" t="s">
        <v>64</v>
      </c>
      <c r="G35" s="39"/>
      <c r="H35" s="26" t="n">
        <v>3.8</v>
      </c>
      <c r="I35" s="26" t="n">
        <v>3.8</v>
      </c>
      <c r="J35" s="26" t="n">
        <v>3.8</v>
      </c>
    </row>
    <row r="36" customFormat="false" ht="42" hidden="false" customHeight="true" outlineLevel="0" collapsed="false">
      <c r="A36" s="5"/>
      <c r="B36" s="44" t="s">
        <v>22</v>
      </c>
      <c r="C36" s="39" t="s">
        <v>31</v>
      </c>
      <c r="D36" s="39" t="s">
        <v>13</v>
      </c>
      <c r="E36" s="39" t="s">
        <v>42</v>
      </c>
      <c r="F36" s="39" t="s">
        <v>64</v>
      </c>
      <c r="G36" s="39" t="s">
        <v>50</v>
      </c>
      <c r="H36" s="26" t="n">
        <v>3.8</v>
      </c>
      <c r="I36" s="26" t="n">
        <v>3.8</v>
      </c>
      <c r="J36" s="26" t="n">
        <v>3.8</v>
      </c>
    </row>
    <row r="37" customFormat="false" ht="69" hidden="false" customHeight="true" outlineLevel="0" collapsed="false">
      <c r="A37" s="5"/>
      <c r="B37" s="44" t="s">
        <v>290</v>
      </c>
      <c r="C37" s="39" t="s">
        <v>31</v>
      </c>
      <c r="D37" s="39" t="s">
        <v>13</v>
      </c>
      <c r="E37" s="39" t="s">
        <v>24</v>
      </c>
      <c r="F37" s="39"/>
      <c r="G37" s="39"/>
      <c r="H37" s="26" t="n">
        <f aca="false">H38</f>
        <v>88.7</v>
      </c>
      <c r="I37" s="26" t="n">
        <f aca="false">I38</f>
        <v>88.7</v>
      </c>
      <c r="J37" s="26" t="n">
        <f aca="false">J38</f>
        <v>88.7</v>
      </c>
    </row>
    <row r="38" customFormat="false" ht="40.5" hidden="false" customHeight="true" outlineLevel="0" collapsed="false">
      <c r="A38" s="5"/>
      <c r="B38" s="44" t="s">
        <v>53</v>
      </c>
      <c r="C38" s="39" t="s">
        <v>31</v>
      </c>
      <c r="D38" s="39" t="s">
        <v>13</v>
      </c>
      <c r="E38" s="39" t="s">
        <v>24</v>
      </c>
      <c r="F38" s="39" t="s">
        <v>291</v>
      </c>
      <c r="G38" s="39"/>
      <c r="H38" s="26" t="n">
        <f aca="false">H39</f>
        <v>88.7</v>
      </c>
      <c r="I38" s="26" t="n">
        <f aca="false">I39</f>
        <v>88.7</v>
      </c>
      <c r="J38" s="26" t="n">
        <f aca="false">J39</f>
        <v>88.7</v>
      </c>
    </row>
    <row r="39" customFormat="false" ht="42" hidden="false" customHeight="true" outlineLevel="0" collapsed="false">
      <c r="A39" s="5"/>
      <c r="B39" s="44" t="s">
        <v>55</v>
      </c>
      <c r="C39" s="39" t="s">
        <v>31</v>
      </c>
      <c r="D39" s="39" t="s">
        <v>13</v>
      </c>
      <c r="E39" s="39" t="s">
        <v>24</v>
      </c>
      <c r="F39" s="39" t="s">
        <v>292</v>
      </c>
      <c r="G39" s="39"/>
      <c r="H39" s="26" t="n">
        <f aca="false">H40</f>
        <v>88.7</v>
      </c>
      <c r="I39" s="26" t="n">
        <f aca="false">I40</f>
        <v>88.7</v>
      </c>
      <c r="J39" s="26" t="n">
        <f aca="false">J40</f>
        <v>88.7</v>
      </c>
    </row>
    <row r="40" customFormat="false" ht="19.5" hidden="false" customHeight="true" outlineLevel="0" collapsed="false">
      <c r="A40" s="5"/>
      <c r="B40" s="44" t="s">
        <v>29</v>
      </c>
      <c r="C40" s="39" t="s">
        <v>31</v>
      </c>
      <c r="D40" s="39" t="s">
        <v>13</v>
      </c>
      <c r="E40" s="39" t="s">
        <v>24</v>
      </c>
      <c r="F40" s="39" t="s">
        <v>292</v>
      </c>
      <c r="G40" s="39" t="s">
        <v>57</v>
      </c>
      <c r="H40" s="26" t="n">
        <v>88.7</v>
      </c>
      <c r="I40" s="26" t="n">
        <v>88.7</v>
      </c>
      <c r="J40" s="26" t="n">
        <v>88.7</v>
      </c>
    </row>
    <row r="41" customFormat="false" ht="27" hidden="false" customHeight="true" outlineLevel="0" collapsed="false">
      <c r="A41" s="5"/>
      <c r="B41" s="44" t="s">
        <v>65</v>
      </c>
      <c r="C41" s="39" t="s">
        <v>31</v>
      </c>
      <c r="D41" s="39" t="s">
        <v>13</v>
      </c>
      <c r="E41" s="39" t="s">
        <v>66</v>
      </c>
      <c r="F41" s="39"/>
      <c r="G41" s="39"/>
      <c r="H41" s="26" t="n">
        <f aca="false">H42</f>
        <v>1031.6</v>
      </c>
      <c r="I41" s="26" t="n">
        <v>0</v>
      </c>
      <c r="J41" s="26" t="n">
        <v>0</v>
      </c>
    </row>
    <row r="42" customFormat="false" ht="26.25" hidden="false" customHeight="true" outlineLevel="0" collapsed="false">
      <c r="A42" s="5"/>
      <c r="B42" s="44" t="s">
        <v>67</v>
      </c>
      <c r="C42" s="39" t="s">
        <v>31</v>
      </c>
      <c r="D42" s="39" t="s">
        <v>13</v>
      </c>
      <c r="E42" s="39" t="s">
        <v>66</v>
      </c>
      <c r="F42" s="39" t="s">
        <v>68</v>
      </c>
      <c r="G42" s="39"/>
      <c r="H42" s="26" t="n">
        <f aca="false">H43</f>
        <v>1031.6</v>
      </c>
      <c r="I42" s="26" t="n">
        <v>0</v>
      </c>
      <c r="J42" s="26" t="n">
        <v>0</v>
      </c>
    </row>
    <row r="43" customFormat="false" ht="39.75" hidden="false" customHeight="true" outlineLevel="0" collapsed="false">
      <c r="A43" s="5"/>
      <c r="B43" s="44" t="s">
        <v>293</v>
      </c>
      <c r="C43" s="39" t="s">
        <v>31</v>
      </c>
      <c r="D43" s="39" t="s">
        <v>13</v>
      </c>
      <c r="E43" s="39" t="s">
        <v>66</v>
      </c>
      <c r="F43" s="39" t="s">
        <v>294</v>
      </c>
      <c r="G43" s="39"/>
      <c r="H43" s="26" t="n">
        <f aca="false">H44</f>
        <v>1031.6</v>
      </c>
      <c r="I43" s="26" t="n">
        <v>0</v>
      </c>
      <c r="J43" s="26" t="n">
        <v>0</v>
      </c>
    </row>
    <row r="44" customFormat="false" ht="40.5" hidden="false" customHeight="true" outlineLevel="0" collapsed="false">
      <c r="A44" s="5"/>
      <c r="B44" s="44" t="s">
        <v>295</v>
      </c>
      <c r="C44" s="39" t="s">
        <v>31</v>
      </c>
      <c r="D44" s="39" t="s">
        <v>13</v>
      </c>
      <c r="E44" s="39" t="s">
        <v>66</v>
      </c>
      <c r="F44" s="39" t="s">
        <v>296</v>
      </c>
      <c r="G44" s="39"/>
      <c r="H44" s="26" t="n">
        <f aca="false">H45</f>
        <v>1031.6</v>
      </c>
      <c r="I44" s="26" t="n">
        <v>0</v>
      </c>
      <c r="J44" s="26" t="n">
        <v>0</v>
      </c>
    </row>
    <row r="45" customFormat="false" ht="15.75" hidden="false" customHeight="true" outlineLevel="0" collapsed="false">
      <c r="A45" s="5"/>
      <c r="B45" s="44" t="s">
        <v>51</v>
      </c>
      <c r="C45" s="39" t="s">
        <v>31</v>
      </c>
      <c r="D45" s="39" t="s">
        <v>13</v>
      </c>
      <c r="E45" s="39" t="s">
        <v>66</v>
      </c>
      <c r="F45" s="39" t="s">
        <v>297</v>
      </c>
      <c r="G45" s="39" t="s">
        <v>52</v>
      </c>
      <c r="H45" s="26" t="n">
        <v>1031.6</v>
      </c>
      <c r="I45" s="26"/>
      <c r="J45" s="26"/>
    </row>
    <row r="46" customFormat="false" ht="17.25" hidden="false" customHeight="true" outlineLevel="0" collapsed="false">
      <c r="A46" s="5"/>
      <c r="B46" s="44" t="s">
        <v>73</v>
      </c>
      <c r="C46" s="39" t="s">
        <v>31</v>
      </c>
      <c r="D46" s="39" t="s">
        <v>13</v>
      </c>
      <c r="E46" s="39" t="s">
        <v>74</v>
      </c>
      <c r="F46" s="39"/>
      <c r="G46" s="39"/>
      <c r="H46" s="26" t="n">
        <f aca="false">H47</f>
        <v>10</v>
      </c>
      <c r="I46" s="26" t="n">
        <f aca="false">I47</f>
        <v>10</v>
      </c>
      <c r="J46" s="26" t="n">
        <f aca="false">J47</f>
        <v>10</v>
      </c>
    </row>
    <row r="47" customFormat="false" ht="27.75" hidden="false" customHeight="true" outlineLevel="0" collapsed="false">
      <c r="A47" s="5"/>
      <c r="B47" s="44" t="s">
        <v>75</v>
      </c>
      <c r="C47" s="39" t="s">
        <v>31</v>
      </c>
      <c r="D47" s="39" t="s">
        <v>13</v>
      </c>
      <c r="E47" s="39" t="s">
        <v>74</v>
      </c>
      <c r="F47" s="39" t="s">
        <v>76</v>
      </c>
      <c r="G47" s="39"/>
      <c r="H47" s="26" t="n">
        <f aca="false">H48</f>
        <v>10</v>
      </c>
      <c r="I47" s="26" t="n">
        <f aca="false">I48</f>
        <v>10</v>
      </c>
      <c r="J47" s="26" t="n">
        <f aca="false">J48</f>
        <v>10</v>
      </c>
    </row>
    <row r="48" customFormat="false" ht="39.75" hidden="false" customHeight="true" outlineLevel="0" collapsed="false">
      <c r="A48" s="5"/>
      <c r="B48" s="44" t="s">
        <v>77</v>
      </c>
      <c r="C48" s="39" t="s">
        <v>31</v>
      </c>
      <c r="D48" s="39" t="s">
        <v>13</v>
      </c>
      <c r="E48" s="39" t="s">
        <v>74</v>
      </c>
      <c r="F48" s="39" t="s">
        <v>78</v>
      </c>
      <c r="G48" s="39"/>
      <c r="H48" s="26" t="n">
        <f aca="false">H49</f>
        <v>10</v>
      </c>
      <c r="I48" s="28" t="n">
        <f aca="false">I49</f>
        <v>10</v>
      </c>
      <c r="J48" s="28" t="n">
        <f aca="false">J49</f>
        <v>10</v>
      </c>
    </row>
    <row r="49" customFormat="false" ht="18" hidden="false" customHeight="true" outlineLevel="0" collapsed="false">
      <c r="A49" s="5"/>
      <c r="B49" s="44" t="s">
        <v>51</v>
      </c>
      <c r="C49" s="39" t="s">
        <v>31</v>
      </c>
      <c r="D49" s="39" t="s">
        <v>13</v>
      </c>
      <c r="E49" s="39" t="s">
        <v>74</v>
      </c>
      <c r="F49" s="39" t="s">
        <v>78</v>
      </c>
      <c r="G49" s="39" t="s">
        <v>52</v>
      </c>
      <c r="H49" s="26" t="n">
        <v>10</v>
      </c>
      <c r="I49" s="28" t="n">
        <v>10</v>
      </c>
      <c r="J49" s="28" t="n">
        <v>10</v>
      </c>
    </row>
    <row r="50" customFormat="false" ht="17.25" hidden="false" customHeight="true" outlineLevel="0" collapsed="false">
      <c r="A50" s="5"/>
      <c r="B50" s="44" t="s">
        <v>79</v>
      </c>
      <c r="C50" s="39" t="s">
        <v>31</v>
      </c>
      <c r="D50" s="39" t="s">
        <v>13</v>
      </c>
      <c r="E50" s="39" t="s">
        <v>80</v>
      </c>
      <c r="F50" s="39"/>
      <c r="G50" s="39"/>
      <c r="H50" s="26" t="n">
        <f aca="false">H51+H56+H63+H77</f>
        <v>6614.7</v>
      </c>
      <c r="I50" s="26" t="n">
        <f aca="false">I51+I56+I63</f>
        <v>6279.2</v>
      </c>
      <c r="J50" s="26" t="n">
        <f aca="false">J51+J56+J63</f>
        <v>6501.9</v>
      </c>
    </row>
    <row r="51" customFormat="false" ht="68.25" hidden="false" customHeight="true" outlineLevel="0" collapsed="false">
      <c r="A51" s="5"/>
      <c r="B51" s="44" t="s">
        <v>298</v>
      </c>
      <c r="C51" s="39" t="s">
        <v>31</v>
      </c>
      <c r="D51" s="39" t="s">
        <v>13</v>
      </c>
      <c r="E51" s="39" t="s">
        <v>80</v>
      </c>
      <c r="F51" s="39" t="s">
        <v>82</v>
      </c>
      <c r="G51" s="39"/>
      <c r="H51" s="21" t="n">
        <f aca="false">H52</f>
        <v>25</v>
      </c>
      <c r="I51" s="21" t="n">
        <f aca="false">I52</f>
        <v>25</v>
      </c>
      <c r="J51" s="21" t="n">
        <f aca="false">J52</f>
        <v>25</v>
      </c>
    </row>
    <row r="52" customFormat="false" ht="81" hidden="false" customHeight="true" outlineLevel="0" collapsed="false">
      <c r="A52" s="5"/>
      <c r="B52" s="44" t="s">
        <v>299</v>
      </c>
      <c r="C52" s="39" t="s">
        <v>31</v>
      </c>
      <c r="D52" s="39" t="s">
        <v>13</v>
      </c>
      <c r="E52" s="39" t="s">
        <v>80</v>
      </c>
      <c r="F52" s="39" t="s">
        <v>84</v>
      </c>
      <c r="G52" s="39"/>
      <c r="H52" s="26" t="n">
        <f aca="false">H53</f>
        <v>25</v>
      </c>
      <c r="I52" s="26" t="n">
        <f aca="false">I53</f>
        <v>25</v>
      </c>
      <c r="J52" s="26" t="n">
        <f aca="false">J53</f>
        <v>25</v>
      </c>
    </row>
    <row r="53" customFormat="false" ht="27" hidden="false" customHeight="true" outlineLevel="0" collapsed="false">
      <c r="A53" s="5"/>
      <c r="B53" s="44" t="s">
        <v>85</v>
      </c>
      <c r="C53" s="39" t="s">
        <v>31</v>
      </c>
      <c r="D53" s="39" t="s">
        <v>13</v>
      </c>
      <c r="E53" s="39" t="s">
        <v>80</v>
      </c>
      <c r="F53" s="39" t="s">
        <v>86</v>
      </c>
      <c r="G53" s="39"/>
      <c r="H53" s="26" t="n">
        <f aca="false">H54</f>
        <v>25</v>
      </c>
      <c r="I53" s="28" t="n">
        <f aca="false">I54</f>
        <v>25</v>
      </c>
      <c r="J53" s="28" t="n">
        <f aca="false">J54</f>
        <v>25</v>
      </c>
    </row>
    <row r="54" customFormat="false" ht="27.75" hidden="false" customHeight="true" outlineLevel="0" collapsed="false">
      <c r="A54" s="5"/>
      <c r="B54" s="44" t="s">
        <v>87</v>
      </c>
      <c r="C54" s="39" t="s">
        <v>31</v>
      </c>
      <c r="D54" s="39" t="s">
        <v>13</v>
      </c>
      <c r="E54" s="39" t="s">
        <v>80</v>
      </c>
      <c r="F54" s="39" t="s">
        <v>88</v>
      </c>
      <c r="G54" s="39"/>
      <c r="H54" s="26" t="n">
        <f aca="false">H55</f>
        <v>25</v>
      </c>
      <c r="I54" s="28" t="n">
        <f aca="false">I55</f>
        <v>25</v>
      </c>
      <c r="J54" s="28" t="n">
        <f aca="false">J55</f>
        <v>25</v>
      </c>
    </row>
    <row r="55" customFormat="false" ht="40.5" hidden="false" customHeight="true" outlineLevel="0" collapsed="false">
      <c r="A55" s="5"/>
      <c r="B55" s="44" t="s">
        <v>22</v>
      </c>
      <c r="C55" s="39" t="s">
        <v>31</v>
      </c>
      <c r="D55" s="39" t="s">
        <v>13</v>
      </c>
      <c r="E55" s="39" t="s">
        <v>80</v>
      </c>
      <c r="F55" s="39" t="s">
        <v>89</v>
      </c>
      <c r="G55" s="39" t="s">
        <v>50</v>
      </c>
      <c r="H55" s="26" t="n">
        <v>25</v>
      </c>
      <c r="I55" s="28" t="n">
        <v>25</v>
      </c>
      <c r="J55" s="28" t="n">
        <v>25</v>
      </c>
    </row>
    <row r="56" customFormat="false" ht="67.5" hidden="false" customHeight="true" outlineLevel="0" collapsed="false">
      <c r="A56" s="5"/>
      <c r="B56" s="44" t="s">
        <v>300</v>
      </c>
      <c r="C56" s="39" t="s">
        <v>31</v>
      </c>
      <c r="D56" s="39" t="s">
        <v>13</v>
      </c>
      <c r="E56" s="39" t="s">
        <v>80</v>
      </c>
      <c r="F56" s="39" t="s">
        <v>91</v>
      </c>
      <c r="G56" s="39"/>
      <c r="H56" s="26" t="n">
        <f aca="false">H59</f>
        <v>5971.7</v>
      </c>
      <c r="I56" s="26" t="n">
        <f aca="false">I59</f>
        <v>5971.7</v>
      </c>
      <c r="J56" s="26" t="n">
        <f aca="false">J59</f>
        <v>5971.7</v>
      </c>
    </row>
    <row r="57" customFormat="false" ht="81.75" hidden="false" customHeight="true" outlineLevel="0" collapsed="false">
      <c r="A57" s="5"/>
      <c r="B57" s="44" t="s">
        <v>301</v>
      </c>
      <c r="C57" s="39" t="s">
        <v>31</v>
      </c>
      <c r="D57" s="39" t="s">
        <v>13</v>
      </c>
      <c r="E57" s="39" t="s">
        <v>80</v>
      </c>
      <c r="F57" s="39" t="s">
        <v>93</v>
      </c>
      <c r="G57" s="39"/>
      <c r="H57" s="26" t="n">
        <f aca="false">H58</f>
        <v>5971.7</v>
      </c>
      <c r="I57" s="26" t="n">
        <f aca="false">I58</f>
        <v>5971.7</v>
      </c>
      <c r="J57" s="26" t="n">
        <f aca="false">J58</f>
        <v>5971.7</v>
      </c>
    </row>
    <row r="58" customFormat="false" ht="27" hidden="false" customHeight="true" outlineLevel="0" collapsed="false">
      <c r="A58" s="5"/>
      <c r="B58" s="44" t="s">
        <v>94</v>
      </c>
      <c r="C58" s="39" t="s">
        <v>31</v>
      </c>
      <c r="D58" s="39" t="s">
        <v>13</v>
      </c>
      <c r="E58" s="39" t="s">
        <v>80</v>
      </c>
      <c r="F58" s="39" t="s">
        <v>95</v>
      </c>
      <c r="G58" s="39"/>
      <c r="H58" s="26" t="n">
        <f aca="false">H59</f>
        <v>5971.7</v>
      </c>
      <c r="I58" s="26" t="n">
        <f aca="false">I59</f>
        <v>5971.7</v>
      </c>
      <c r="J58" s="26" t="n">
        <f aca="false">J59</f>
        <v>5971.7</v>
      </c>
    </row>
    <row r="59" customFormat="false" ht="41.25" hidden="false" customHeight="true" outlineLevel="0" collapsed="false">
      <c r="A59" s="5"/>
      <c r="B59" s="44" t="s">
        <v>96</v>
      </c>
      <c r="C59" s="39" t="s">
        <v>31</v>
      </c>
      <c r="D59" s="39" t="s">
        <v>13</v>
      </c>
      <c r="E59" s="39" t="s">
        <v>80</v>
      </c>
      <c r="F59" s="39" t="s">
        <v>97</v>
      </c>
      <c r="G59" s="39"/>
      <c r="H59" s="26" t="n">
        <f aca="false">H60+H61+H62</f>
        <v>5971.7</v>
      </c>
      <c r="I59" s="26" t="n">
        <f aca="false">I60+I61+I62</f>
        <v>5971.7</v>
      </c>
      <c r="J59" s="26" t="n">
        <f aca="false">J60+J61+J62</f>
        <v>5971.7</v>
      </c>
    </row>
    <row r="60" customFormat="false" ht="94.5" hidden="false" customHeight="true" outlineLevel="0" collapsed="false">
      <c r="A60" s="5"/>
      <c r="B60" s="41" t="s">
        <v>39</v>
      </c>
      <c r="C60" s="39" t="s">
        <v>31</v>
      </c>
      <c r="D60" s="39" t="s">
        <v>13</v>
      </c>
      <c r="E60" s="39" t="s">
        <v>80</v>
      </c>
      <c r="F60" s="39" t="s">
        <v>97</v>
      </c>
      <c r="G60" s="39" t="s">
        <v>40</v>
      </c>
      <c r="H60" s="26" t="n">
        <v>5723.8</v>
      </c>
      <c r="I60" s="26" t="n">
        <v>5723.8</v>
      </c>
      <c r="J60" s="26" t="n">
        <v>5723.8</v>
      </c>
    </row>
    <row r="61" customFormat="false" ht="40.5" hidden="false" customHeight="true" outlineLevel="0" collapsed="false">
      <c r="A61" s="5"/>
      <c r="B61" s="44" t="s">
        <v>22</v>
      </c>
      <c r="C61" s="39" t="s">
        <v>31</v>
      </c>
      <c r="D61" s="39" t="s">
        <v>13</v>
      </c>
      <c r="E61" s="39" t="s">
        <v>80</v>
      </c>
      <c r="F61" s="39" t="s">
        <v>97</v>
      </c>
      <c r="G61" s="42" t="s">
        <v>50</v>
      </c>
      <c r="H61" s="26" t="n">
        <v>246.9</v>
      </c>
      <c r="I61" s="28" t="n">
        <v>246.9</v>
      </c>
      <c r="J61" s="28" t="n">
        <v>246.9</v>
      </c>
    </row>
    <row r="62" customFormat="false" ht="16.5" hidden="false" customHeight="true" outlineLevel="0" collapsed="false">
      <c r="A62" s="5"/>
      <c r="B62" s="44" t="s">
        <v>51</v>
      </c>
      <c r="C62" s="39" t="s">
        <v>31</v>
      </c>
      <c r="D62" s="39" t="s">
        <v>13</v>
      </c>
      <c r="E62" s="39" t="s">
        <v>80</v>
      </c>
      <c r="F62" s="39" t="s">
        <v>97</v>
      </c>
      <c r="G62" s="42" t="s">
        <v>52</v>
      </c>
      <c r="H62" s="26" t="n">
        <v>1</v>
      </c>
      <c r="I62" s="26" t="n">
        <v>1</v>
      </c>
      <c r="J62" s="26" t="n">
        <v>1</v>
      </c>
    </row>
    <row r="63" customFormat="false" ht="41.25" hidden="false" customHeight="true" outlineLevel="0" collapsed="false">
      <c r="A63" s="5"/>
      <c r="B63" s="41" t="s">
        <v>43</v>
      </c>
      <c r="C63" s="39" t="s">
        <v>31</v>
      </c>
      <c r="D63" s="42" t="s">
        <v>13</v>
      </c>
      <c r="E63" s="42" t="s">
        <v>80</v>
      </c>
      <c r="F63" s="42" t="s">
        <v>302</v>
      </c>
      <c r="G63" s="42"/>
      <c r="H63" s="26" t="n">
        <f aca="false">H64+H69+H72</f>
        <v>589.3</v>
      </c>
      <c r="I63" s="26" t="n">
        <f aca="false">I64+I69+I72</f>
        <v>282.5</v>
      </c>
      <c r="J63" s="26" t="n">
        <f aca="false">J64+J69+J72</f>
        <v>505.2</v>
      </c>
    </row>
    <row r="64" customFormat="false" ht="41.25" hidden="false" customHeight="true" outlineLevel="0" collapsed="false">
      <c r="A64" s="5"/>
      <c r="B64" s="41" t="s">
        <v>100</v>
      </c>
      <c r="C64" s="39" t="s">
        <v>31</v>
      </c>
      <c r="D64" s="42" t="s">
        <v>13</v>
      </c>
      <c r="E64" s="42" t="s">
        <v>80</v>
      </c>
      <c r="F64" s="42" t="s">
        <v>101</v>
      </c>
      <c r="G64" s="42"/>
      <c r="H64" s="26" t="n">
        <f aca="false">H65+H67</f>
        <v>212.7</v>
      </c>
      <c r="I64" s="26" t="n">
        <f aca="false">I65+I67</f>
        <v>172.3</v>
      </c>
      <c r="J64" s="26" t="n">
        <f aca="false">J65+J67</f>
        <v>172.3</v>
      </c>
    </row>
    <row r="65" customFormat="false" ht="28.5" hidden="false" customHeight="true" outlineLevel="0" collapsed="false">
      <c r="A65" s="5"/>
      <c r="B65" s="41" t="s">
        <v>102</v>
      </c>
      <c r="C65" s="39" t="s">
        <v>31</v>
      </c>
      <c r="D65" s="42" t="s">
        <v>13</v>
      </c>
      <c r="E65" s="42" t="s">
        <v>80</v>
      </c>
      <c r="F65" s="42" t="s">
        <v>103</v>
      </c>
      <c r="G65" s="42"/>
      <c r="H65" s="26" t="n">
        <f aca="false">H66</f>
        <v>40.4</v>
      </c>
      <c r="I65" s="46" t="n">
        <v>0</v>
      </c>
      <c r="J65" s="46" t="n">
        <v>0</v>
      </c>
    </row>
    <row r="66" customFormat="false" ht="40.5" hidden="false" customHeight="true" outlineLevel="0" collapsed="false">
      <c r="A66" s="5"/>
      <c r="B66" s="44" t="s">
        <v>22</v>
      </c>
      <c r="C66" s="39" t="s">
        <v>31</v>
      </c>
      <c r="D66" s="39" t="s">
        <v>13</v>
      </c>
      <c r="E66" s="39" t="s">
        <v>80</v>
      </c>
      <c r="F66" s="39" t="s">
        <v>103</v>
      </c>
      <c r="G66" s="39" t="s">
        <v>50</v>
      </c>
      <c r="H66" s="26" t="n">
        <v>40.4</v>
      </c>
      <c r="I66" s="46" t="n">
        <v>0</v>
      </c>
      <c r="J66" s="46" t="n">
        <v>0</v>
      </c>
    </row>
    <row r="67" customFormat="false" ht="69" hidden="false" customHeight="true" outlineLevel="0" collapsed="false">
      <c r="A67" s="5"/>
      <c r="B67" s="44" t="s">
        <v>104</v>
      </c>
      <c r="C67" s="39" t="s">
        <v>31</v>
      </c>
      <c r="D67" s="39" t="s">
        <v>13</v>
      </c>
      <c r="E67" s="39" t="s">
        <v>80</v>
      </c>
      <c r="F67" s="39" t="s">
        <v>303</v>
      </c>
      <c r="G67" s="39"/>
      <c r="H67" s="26" t="n">
        <f aca="false">H68</f>
        <v>172.3</v>
      </c>
      <c r="I67" s="26" t="n">
        <f aca="false">I68</f>
        <v>172.3</v>
      </c>
      <c r="J67" s="26" t="n">
        <f aca="false">J68</f>
        <v>172.3</v>
      </c>
    </row>
    <row r="68" customFormat="false" ht="39.75" hidden="true" customHeight="true" outlineLevel="0" collapsed="false">
      <c r="A68" s="5"/>
      <c r="B68" s="44" t="s">
        <v>22</v>
      </c>
      <c r="C68" s="39" t="s">
        <v>31</v>
      </c>
      <c r="D68" s="39" t="s">
        <v>13</v>
      </c>
      <c r="E68" s="39" t="s">
        <v>80</v>
      </c>
      <c r="F68" s="39" t="s">
        <v>304</v>
      </c>
      <c r="G68" s="39" t="s">
        <v>50</v>
      </c>
      <c r="H68" s="26" t="n">
        <v>172.3</v>
      </c>
      <c r="I68" s="28" t="n">
        <v>172.3</v>
      </c>
      <c r="J68" s="28" t="n">
        <v>172.3</v>
      </c>
    </row>
    <row r="69" customFormat="false" ht="27.75" hidden="true" customHeight="true" outlineLevel="0" collapsed="false">
      <c r="A69" s="5"/>
      <c r="B69" s="44" t="s">
        <v>305</v>
      </c>
      <c r="C69" s="39" t="s">
        <v>31</v>
      </c>
      <c r="D69" s="39" t="s">
        <v>13</v>
      </c>
      <c r="E69" s="39" t="s">
        <v>80</v>
      </c>
      <c r="F69" s="39" t="s">
        <v>306</v>
      </c>
      <c r="G69" s="39"/>
      <c r="H69" s="26" t="n">
        <f aca="false">H70</f>
        <v>0</v>
      </c>
      <c r="I69" s="26" t="n">
        <f aca="false">I70</f>
        <v>0</v>
      </c>
      <c r="J69" s="26" t="n">
        <f aca="false">J70</f>
        <v>0</v>
      </c>
    </row>
    <row r="70" customFormat="false" ht="28.5" hidden="true" customHeight="true" outlineLevel="0" collapsed="false">
      <c r="A70" s="5"/>
      <c r="B70" s="44" t="s">
        <v>307</v>
      </c>
      <c r="C70" s="39" t="s">
        <v>31</v>
      </c>
      <c r="D70" s="39" t="s">
        <v>13</v>
      </c>
      <c r="E70" s="39" t="s">
        <v>80</v>
      </c>
      <c r="F70" s="39" t="s">
        <v>308</v>
      </c>
      <c r="G70" s="39"/>
      <c r="H70" s="26" t="n">
        <f aca="false">H71</f>
        <v>0</v>
      </c>
      <c r="I70" s="26" t="n">
        <f aca="false">I71</f>
        <v>0</v>
      </c>
      <c r="J70" s="26" t="n">
        <f aca="false">J71</f>
        <v>0</v>
      </c>
    </row>
    <row r="71" customFormat="false" ht="30" hidden="true" customHeight="true" outlineLevel="0" collapsed="false">
      <c r="A71" s="5"/>
      <c r="B71" s="44" t="s">
        <v>22</v>
      </c>
      <c r="C71" s="39" t="s">
        <v>31</v>
      </c>
      <c r="D71" s="39" t="s">
        <v>13</v>
      </c>
      <c r="E71" s="39" t="s">
        <v>80</v>
      </c>
      <c r="F71" s="39" t="s">
        <v>308</v>
      </c>
      <c r="G71" s="39" t="s">
        <v>50</v>
      </c>
      <c r="H71" s="26" t="n">
        <v>0</v>
      </c>
      <c r="I71" s="28"/>
      <c r="J71" s="28"/>
    </row>
    <row r="72" customFormat="false" ht="26.25" hidden="false" customHeight="true" outlineLevel="0" collapsed="false">
      <c r="A72" s="5"/>
      <c r="B72" s="44" t="s">
        <v>309</v>
      </c>
      <c r="C72" s="39" t="s">
        <v>31</v>
      </c>
      <c r="D72" s="39" t="s">
        <v>13</v>
      </c>
      <c r="E72" s="39" t="s">
        <v>80</v>
      </c>
      <c r="F72" s="39" t="s">
        <v>310</v>
      </c>
      <c r="G72" s="39"/>
      <c r="H72" s="26" t="n">
        <f aca="false">H73+H75</f>
        <v>376.6</v>
      </c>
      <c r="I72" s="26" t="n">
        <f aca="false">I73+I75</f>
        <v>110.2</v>
      </c>
      <c r="J72" s="26" t="n">
        <f aca="false">J73+J75</f>
        <v>332.9</v>
      </c>
    </row>
    <row r="73" customFormat="false" ht="52.5" hidden="false" customHeight="true" outlineLevel="0" collapsed="false">
      <c r="A73" s="5"/>
      <c r="B73" s="44" t="s">
        <v>311</v>
      </c>
      <c r="C73" s="39" t="s">
        <v>31</v>
      </c>
      <c r="D73" s="39" t="s">
        <v>13</v>
      </c>
      <c r="E73" s="39" t="s">
        <v>80</v>
      </c>
      <c r="F73" s="39" t="s">
        <v>312</v>
      </c>
      <c r="G73" s="39"/>
      <c r="H73" s="26" t="n">
        <f aca="false">H74</f>
        <v>366.4</v>
      </c>
      <c r="I73" s="26" t="n">
        <f aca="false">I74</f>
        <v>100</v>
      </c>
      <c r="J73" s="26" t="n">
        <f aca="false">J74</f>
        <v>322.7</v>
      </c>
    </row>
    <row r="74" customFormat="false" ht="40.5" hidden="false" customHeight="true" outlineLevel="0" collapsed="false">
      <c r="A74" s="5"/>
      <c r="B74" s="44" t="s">
        <v>22</v>
      </c>
      <c r="C74" s="39" t="s">
        <v>31</v>
      </c>
      <c r="D74" s="39" t="s">
        <v>13</v>
      </c>
      <c r="E74" s="39" t="s">
        <v>80</v>
      </c>
      <c r="F74" s="39" t="s">
        <v>312</v>
      </c>
      <c r="G74" s="39" t="s">
        <v>50</v>
      </c>
      <c r="H74" s="26" t="n">
        <v>366.4</v>
      </c>
      <c r="I74" s="28" t="n">
        <v>100</v>
      </c>
      <c r="J74" s="28" t="n">
        <v>322.7</v>
      </c>
    </row>
    <row r="75" customFormat="false" ht="40.5" hidden="false" customHeight="true" outlineLevel="0" collapsed="false">
      <c r="A75" s="5"/>
      <c r="B75" s="44" t="s">
        <v>313</v>
      </c>
      <c r="C75" s="39" t="s">
        <v>31</v>
      </c>
      <c r="D75" s="39" t="s">
        <v>13</v>
      </c>
      <c r="E75" s="39" t="s">
        <v>80</v>
      </c>
      <c r="F75" s="39" t="s">
        <v>314</v>
      </c>
      <c r="G75" s="39"/>
      <c r="H75" s="26" t="n">
        <f aca="false">H76</f>
        <v>10.2</v>
      </c>
      <c r="I75" s="26" t="n">
        <f aca="false">I76</f>
        <v>10.2</v>
      </c>
      <c r="J75" s="26" t="n">
        <f aca="false">J76</f>
        <v>10.2</v>
      </c>
    </row>
    <row r="76" customFormat="false" ht="38.25" hidden="false" customHeight="true" outlineLevel="0" collapsed="false">
      <c r="A76" s="5"/>
      <c r="B76" s="44" t="s">
        <v>22</v>
      </c>
      <c r="C76" s="39" t="s">
        <v>31</v>
      </c>
      <c r="D76" s="39" t="s">
        <v>13</v>
      </c>
      <c r="E76" s="39" t="s">
        <v>80</v>
      </c>
      <c r="F76" s="39" t="s">
        <v>314</v>
      </c>
      <c r="G76" s="39" t="s">
        <v>50</v>
      </c>
      <c r="H76" s="26" t="n">
        <v>10.2</v>
      </c>
      <c r="I76" s="28" t="n">
        <v>10.2</v>
      </c>
      <c r="J76" s="28" t="n">
        <v>10.2</v>
      </c>
    </row>
    <row r="77" customFormat="false" ht="53.25" hidden="false" customHeight="true" outlineLevel="0" collapsed="false">
      <c r="A77" s="5"/>
      <c r="B77" s="44" t="s">
        <v>315</v>
      </c>
      <c r="C77" s="39" t="s">
        <v>31</v>
      </c>
      <c r="D77" s="39" t="s">
        <v>13</v>
      </c>
      <c r="E77" s="39" t="s">
        <v>80</v>
      </c>
      <c r="F77" s="39" t="s">
        <v>316</v>
      </c>
      <c r="G77" s="39"/>
      <c r="H77" s="26" t="n">
        <f aca="false">H78</f>
        <v>28.7</v>
      </c>
      <c r="I77" s="26" t="n">
        <f aca="false">I78</f>
        <v>29.1</v>
      </c>
      <c r="J77" s="26" t="n">
        <f aca="false">J78</f>
        <v>27.3</v>
      </c>
    </row>
    <row r="78" customFormat="false" ht="69" hidden="false" customHeight="true" outlineLevel="0" collapsed="false">
      <c r="A78" s="5"/>
      <c r="B78" s="44" t="s">
        <v>317</v>
      </c>
      <c r="C78" s="39" t="s">
        <v>31</v>
      </c>
      <c r="D78" s="39" t="s">
        <v>13</v>
      </c>
      <c r="E78" s="39" t="s">
        <v>80</v>
      </c>
      <c r="F78" s="39" t="s">
        <v>318</v>
      </c>
      <c r="G78" s="39"/>
      <c r="H78" s="26" t="n">
        <f aca="false">H79</f>
        <v>28.7</v>
      </c>
      <c r="I78" s="26" t="n">
        <f aca="false">I79</f>
        <v>29.1</v>
      </c>
      <c r="J78" s="26" t="n">
        <f aca="false">J79</f>
        <v>27.3</v>
      </c>
    </row>
    <row r="79" customFormat="false" ht="27.75" hidden="false" customHeight="true" outlineLevel="0" collapsed="false">
      <c r="A79" s="5"/>
      <c r="B79" s="44" t="s">
        <v>319</v>
      </c>
      <c r="C79" s="39" t="s">
        <v>31</v>
      </c>
      <c r="D79" s="39" t="s">
        <v>13</v>
      </c>
      <c r="E79" s="39" t="s">
        <v>80</v>
      </c>
      <c r="F79" s="39" t="s">
        <v>320</v>
      </c>
      <c r="G79" s="39"/>
      <c r="H79" s="26" t="n">
        <f aca="false">H80</f>
        <v>28.7</v>
      </c>
      <c r="I79" s="26" t="n">
        <f aca="false">I80</f>
        <v>29.1</v>
      </c>
      <c r="J79" s="26" t="n">
        <f aca="false">J80</f>
        <v>27.3</v>
      </c>
    </row>
    <row r="80" customFormat="false" ht="27.75" hidden="false" customHeight="true" outlineLevel="0" collapsed="false">
      <c r="A80" s="5"/>
      <c r="B80" s="44" t="s">
        <v>321</v>
      </c>
      <c r="C80" s="39" t="s">
        <v>31</v>
      </c>
      <c r="D80" s="39" t="s">
        <v>13</v>
      </c>
      <c r="E80" s="39" t="s">
        <v>80</v>
      </c>
      <c r="F80" s="39" t="s">
        <v>322</v>
      </c>
      <c r="G80" s="39"/>
      <c r="H80" s="26" t="n">
        <f aca="false">H81</f>
        <v>28.7</v>
      </c>
      <c r="I80" s="26" t="n">
        <f aca="false">I81</f>
        <v>29.1</v>
      </c>
      <c r="J80" s="26" t="n">
        <f aca="false">J81</f>
        <v>27.3</v>
      </c>
    </row>
    <row r="81" customFormat="false" ht="40.5" hidden="false" customHeight="true" outlineLevel="0" collapsed="false">
      <c r="A81" s="5"/>
      <c r="B81" s="44" t="s">
        <v>22</v>
      </c>
      <c r="C81" s="39" t="s">
        <v>31</v>
      </c>
      <c r="D81" s="39" t="s">
        <v>13</v>
      </c>
      <c r="E81" s="39" t="s">
        <v>80</v>
      </c>
      <c r="F81" s="39" t="s">
        <v>322</v>
      </c>
      <c r="G81" s="39" t="s">
        <v>50</v>
      </c>
      <c r="H81" s="26" t="n">
        <v>28.7</v>
      </c>
      <c r="I81" s="28" t="n">
        <v>29.1</v>
      </c>
      <c r="J81" s="28" t="n">
        <v>27.3</v>
      </c>
    </row>
    <row r="82" customFormat="false" ht="15.75" hidden="false" customHeight="true" outlineLevel="0" collapsed="false">
      <c r="A82" s="5"/>
      <c r="B82" s="34" t="s">
        <v>106</v>
      </c>
      <c r="C82" s="35" t="s">
        <v>31</v>
      </c>
      <c r="D82" s="35" t="s">
        <v>33</v>
      </c>
      <c r="E82" s="35"/>
      <c r="F82" s="35"/>
      <c r="G82" s="35"/>
      <c r="H82" s="21" t="n">
        <f aca="false">H83</f>
        <v>617.5</v>
      </c>
      <c r="I82" s="21" t="n">
        <f aca="false">I83</f>
        <v>638.5</v>
      </c>
      <c r="J82" s="21" t="n">
        <f aca="false">J83</f>
        <v>638.5</v>
      </c>
    </row>
    <row r="83" customFormat="false" ht="26.25" hidden="false" customHeight="true" outlineLevel="0" collapsed="false">
      <c r="A83" s="5"/>
      <c r="B83" s="44" t="s">
        <v>107</v>
      </c>
      <c r="C83" s="39" t="s">
        <v>31</v>
      </c>
      <c r="D83" s="39" t="s">
        <v>33</v>
      </c>
      <c r="E83" s="39" t="s">
        <v>15</v>
      </c>
      <c r="F83" s="39"/>
      <c r="G83" s="39"/>
      <c r="H83" s="26" t="n">
        <f aca="false">H84</f>
        <v>617.5</v>
      </c>
      <c r="I83" s="26" t="n">
        <f aca="false">I84</f>
        <v>638.5</v>
      </c>
      <c r="J83" s="26" t="n">
        <f aca="false">J84</f>
        <v>638.5</v>
      </c>
    </row>
    <row r="84" customFormat="false" ht="28.5" hidden="false" customHeight="true" outlineLevel="0" collapsed="false">
      <c r="A84" s="5"/>
      <c r="B84" s="44" t="s">
        <v>58</v>
      </c>
      <c r="C84" s="39" t="s">
        <v>31</v>
      </c>
      <c r="D84" s="39" t="s">
        <v>33</v>
      </c>
      <c r="E84" s="39" t="s">
        <v>15</v>
      </c>
      <c r="F84" s="39" t="s">
        <v>59</v>
      </c>
      <c r="G84" s="39"/>
      <c r="H84" s="26" t="n">
        <f aca="false">H85</f>
        <v>617.5</v>
      </c>
      <c r="I84" s="26" t="n">
        <f aca="false">I85</f>
        <v>638.5</v>
      </c>
      <c r="J84" s="26" t="n">
        <f aca="false">J85</f>
        <v>638.5</v>
      </c>
    </row>
    <row r="85" customFormat="false" ht="42.75" hidden="false" customHeight="true" outlineLevel="0" collapsed="false">
      <c r="A85" s="5"/>
      <c r="B85" s="44" t="s">
        <v>108</v>
      </c>
      <c r="C85" s="39" t="s">
        <v>31</v>
      </c>
      <c r="D85" s="39" t="s">
        <v>33</v>
      </c>
      <c r="E85" s="39" t="s">
        <v>15</v>
      </c>
      <c r="F85" s="39" t="s">
        <v>109</v>
      </c>
      <c r="G85" s="39"/>
      <c r="H85" s="26" t="n">
        <f aca="false">H86</f>
        <v>617.5</v>
      </c>
      <c r="I85" s="26" t="n">
        <f aca="false">I86</f>
        <v>638.5</v>
      </c>
      <c r="J85" s="26" t="n">
        <f aca="false">J86</f>
        <v>638.5</v>
      </c>
    </row>
    <row r="86" customFormat="false" ht="42" hidden="false" customHeight="true" outlineLevel="0" collapsed="false">
      <c r="A86" s="5"/>
      <c r="B86" s="44" t="s">
        <v>110</v>
      </c>
      <c r="C86" s="39" t="s">
        <v>31</v>
      </c>
      <c r="D86" s="39" t="s">
        <v>33</v>
      </c>
      <c r="E86" s="39" t="s">
        <v>15</v>
      </c>
      <c r="F86" s="39" t="s">
        <v>111</v>
      </c>
      <c r="G86" s="39"/>
      <c r="H86" s="26" t="n">
        <f aca="false">H87</f>
        <v>617.5</v>
      </c>
      <c r="I86" s="26" t="n">
        <f aca="false">I87</f>
        <v>638.5</v>
      </c>
      <c r="J86" s="26" t="n">
        <f aca="false">J87</f>
        <v>638.5</v>
      </c>
    </row>
    <row r="87" customFormat="false" ht="94.5" hidden="false" customHeight="true" outlineLevel="0" collapsed="false">
      <c r="A87" s="5"/>
      <c r="B87" s="41" t="s">
        <v>39</v>
      </c>
      <c r="C87" s="39" t="s">
        <v>31</v>
      </c>
      <c r="D87" s="39" t="s">
        <v>33</v>
      </c>
      <c r="E87" s="39" t="s">
        <v>15</v>
      </c>
      <c r="F87" s="39" t="s">
        <v>111</v>
      </c>
      <c r="G87" s="39" t="s">
        <v>40</v>
      </c>
      <c r="H87" s="26" t="n">
        <v>617.5</v>
      </c>
      <c r="I87" s="26" t="n">
        <v>638.5</v>
      </c>
      <c r="J87" s="26" t="n">
        <v>638.5</v>
      </c>
    </row>
    <row r="88" customFormat="false" ht="27" hidden="false" customHeight="true" outlineLevel="0" collapsed="false">
      <c r="A88" s="5"/>
      <c r="B88" s="34" t="s">
        <v>112</v>
      </c>
      <c r="C88" s="35" t="s">
        <v>31</v>
      </c>
      <c r="D88" s="35" t="s">
        <v>15</v>
      </c>
      <c r="E88" s="35"/>
      <c r="F88" s="35"/>
      <c r="G88" s="35"/>
      <c r="H88" s="21" t="n">
        <f aca="false">H89+H95</f>
        <v>25.1</v>
      </c>
      <c r="I88" s="21" t="n">
        <f aca="false">I89+I95</f>
        <v>341.1</v>
      </c>
      <c r="J88" s="21" t="n">
        <f aca="false">J89+J95</f>
        <v>347.2</v>
      </c>
    </row>
    <row r="89" s="49" customFormat="true" ht="54" hidden="false" customHeight="true" outlineLevel="0" collapsed="false">
      <c r="A89" s="47"/>
      <c r="B89" s="48" t="s">
        <v>323</v>
      </c>
      <c r="C89" s="39" t="s">
        <v>31</v>
      </c>
      <c r="D89" s="39" t="s">
        <v>15</v>
      </c>
      <c r="E89" s="39" t="s">
        <v>124</v>
      </c>
      <c r="F89" s="39"/>
      <c r="G89" s="39"/>
      <c r="H89" s="26" t="n">
        <f aca="false">H90</f>
        <v>20</v>
      </c>
      <c r="I89" s="26" t="n">
        <f aca="false">I90</f>
        <v>330.8</v>
      </c>
      <c r="J89" s="26" t="n">
        <f aca="false">J90</f>
        <v>331.7</v>
      </c>
    </row>
    <row r="90" s="49" customFormat="true" ht="81.75" hidden="false" customHeight="true" outlineLevel="0" collapsed="false">
      <c r="A90" s="47"/>
      <c r="B90" s="48" t="s">
        <v>324</v>
      </c>
      <c r="C90" s="39" t="s">
        <v>31</v>
      </c>
      <c r="D90" s="39" t="s">
        <v>15</v>
      </c>
      <c r="E90" s="39" t="s">
        <v>124</v>
      </c>
      <c r="F90" s="39" t="s">
        <v>116</v>
      </c>
      <c r="G90" s="39"/>
      <c r="H90" s="26" t="n">
        <f aca="false">H91</f>
        <v>20</v>
      </c>
      <c r="I90" s="26" t="n">
        <f aca="false">I91</f>
        <v>330.8</v>
      </c>
      <c r="J90" s="26" t="n">
        <f aca="false">J91</f>
        <v>331.7</v>
      </c>
    </row>
    <row r="91" s="49" customFormat="true" ht="94.5" hidden="false" customHeight="true" outlineLevel="0" collapsed="false">
      <c r="A91" s="47"/>
      <c r="B91" s="48" t="s">
        <v>325</v>
      </c>
      <c r="C91" s="39" t="s">
        <v>31</v>
      </c>
      <c r="D91" s="39" t="s">
        <v>15</v>
      </c>
      <c r="E91" s="39" t="s">
        <v>124</v>
      </c>
      <c r="F91" s="39" t="s">
        <v>118</v>
      </c>
      <c r="G91" s="39"/>
      <c r="H91" s="26" t="n">
        <f aca="false">H92</f>
        <v>20</v>
      </c>
      <c r="I91" s="26" t="n">
        <f aca="false">I92</f>
        <v>330.8</v>
      </c>
      <c r="J91" s="26" t="n">
        <f aca="false">J92</f>
        <v>331.7</v>
      </c>
    </row>
    <row r="92" s="49" customFormat="true" ht="43.5" hidden="false" customHeight="true" outlineLevel="0" collapsed="false">
      <c r="A92" s="47"/>
      <c r="B92" s="48" t="s">
        <v>119</v>
      </c>
      <c r="C92" s="39" t="s">
        <v>31</v>
      </c>
      <c r="D92" s="39" t="s">
        <v>15</v>
      </c>
      <c r="E92" s="39" t="s">
        <v>124</v>
      </c>
      <c r="F92" s="39" t="s">
        <v>120</v>
      </c>
      <c r="G92" s="39"/>
      <c r="H92" s="26" t="n">
        <f aca="false">H93</f>
        <v>20</v>
      </c>
      <c r="I92" s="26" t="n">
        <f aca="false">I93</f>
        <v>330.8</v>
      </c>
      <c r="J92" s="26" t="n">
        <f aca="false">J93</f>
        <v>331.7</v>
      </c>
    </row>
    <row r="93" s="49" customFormat="true" ht="54" hidden="false" customHeight="true" outlineLevel="0" collapsed="false">
      <c r="A93" s="47"/>
      <c r="B93" s="48" t="s">
        <v>121</v>
      </c>
      <c r="C93" s="39" t="s">
        <v>31</v>
      </c>
      <c r="D93" s="39" t="s">
        <v>15</v>
      </c>
      <c r="E93" s="39" t="s">
        <v>124</v>
      </c>
      <c r="F93" s="39" t="s">
        <v>122</v>
      </c>
      <c r="G93" s="39"/>
      <c r="H93" s="26" t="n">
        <f aca="false">H94</f>
        <v>20</v>
      </c>
      <c r="I93" s="26" t="n">
        <f aca="false">I94</f>
        <v>330.8</v>
      </c>
      <c r="J93" s="26" t="n">
        <f aca="false">J94</f>
        <v>331.7</v>
      </c>
    </row>
    <row r="94" s="49" customFormat="true" ht="41.25" hidden="false" customHeight="true" outlineLevel="0" collapsed="false">
      <c r="A94" s="47"/>
      <c r="B94" s="44" t="s">
        <v>22</v>
      </c>
      <c r="C94" s="39" t="s">
        <v>31</v>
      </c>
      <c r="D94" s="39" t="s">
        <v>15</v>
      </c>
      <c r="E94" s="39" t="s">
        <v>124</v>
      </c>
      <c r="F94" s="39" t="s">
        <v>122</v>
      </c>
      <c r="G94" s="39" t="s">
        <v>50</v>
      </c>
      <c r="H94" s="26" t="n">
        <v>20</v>
      </c>
      <c r="I94" s="28" t="n">
        <v>330.8</v>
      </c>
      <c r="J94" s="28" t="n">
        <v>331.7</v>
      </c>
    </row>
    <row r="95" s="49" customFormat="true" ht="40.5" hidden="false" customHeight="true" outlineLevel="0" collapsed="false">
      <c r="A95" s="47"/>
      <c r="B95" s="44" t="s">
        <v>129</v>
      </c>
      <c r="C95" s="39" t="s">
        <v>31</v>
      </c>
      <c r="D95" s="39" t="s">
        <v>15</v>
      </c>
      <c r="E95" s="39" t="s">
        <v>130</v>
      </c>
      <c r="F95" s="39"/>
      <c r="G95" s="39"/>
      <c r="H95" s="26" t="n">
        <f aca="false">H96</f>
        <v>5.1</v>
      </c>
      <c r="I95" s="26" t="n">
        <f aca="false">I96</f>
        <v>10.3</v>
      </c>
      <c r="J95" s="26" t="n">
        <f aca="false">J96</f>
        <v>15.5</v>
      </c>
    </row>
    <row r="96" s="49" customFormat="true" ht="80.25" hidden="false" customHeight="true" outlineLevel="0" collapsed="false">
      <c r="A96" s="47"/>
      <c r="B96" s="44" t="s">
        <v>326</v>
      </c>
      <c r="C96" s="39" t="s">
        <v>31</v>
      </c>
      <c r="D96" s="39" t="s">
        <v>15</v>
      </c>
      <c r="E96" s="39" t="s">
        <v>130</v>
      </c>
      <c r="F96" s="39" t="s">
        <v>116</v>
      </c>
      <c r="G96" s="39"/>
      <c r="H96" s="26" t="n">
        <f aca="false">H97</f>
        <v>5.1</v>
      </c>
      <c r="I96" s="26" t="n">
        <f aca="false">I97</f>
        <v>10.3</v>
      </c>
      <c r="J96" s="26" t="n">
        <f aca="false">J97</f>
        <v>15.5</v>
      </c>
    </row>
    <row r="97" s="49" customFormat="true" ht="96" hidden="false" customHeight="true" outlineLevel="0" collapsed="false">
      <c r="A97" s="47"/>
      <c r="B97" s="44" t="s">
        <v>325</v>
      </c>
      <c r="C97" s="39" t="s">
        <v>31</v>
      </c>
      <c r="D97" s="39" t="s">
        <v>15</v>
      </c>
      <c r="E97" s="39" t="s">
        <v>130</v>
      </c>
      <c r="F97" s="39" t="s">
        <v>118</v>
      </c>
      <c r="G97" s="39"/>
      <c r="H97" s="26" t="n">
        <f aca="false">H98+H101</f>
        <v>5.1</v>
      </c>
      <c r="I97" s="26" t="n">
        <f aca="false">I98+I101</f>
        <v>10.3</v>
      </c>
      <c r="J97" s="26" t="n">
        <f aca="false">J98+J101</f>
        <v>15.5</v>
      </c>
    </row>
    <row r="98" s="49" customFormat="true" ht="17.25" hidden="false" customHeight="true" outlineLevel="0" collapsed="false">
      <c r="A98" s="47"/>
      <c r="B98" s="44" t="s">
        <v>123</v>
      </c>
      <c r="C98" s="39" t="s">
        <v>31</v>
      </c>
      <c r="D98" s="39" t="s">
        <v>15</v>
      </c>
      <c r="E98" s="39" t="s">
        <v>130</v>
      </c>
      <c r="F98" s="39" t="s">
        <v>126</v>
      </c>
      <c r="G98" s="39"/>
      <c r="H98" s="26" t="n">
        <f aca="false">H99</f>
        <v>2.5</v>
      </c>
      <c r="I98" s="26" t="n">
        <f aca="false">I99</f>
        <v>7.6</v>
      </c>
      <c r="J98" s="26" t="n">
        <f aca="false">J99</f>
        <v>12.7</v>
      </c>
    </row>
    <row r="99" s="49" customFormat="true" ht="41.25" hidden="false" customHeight="true" outlineLevel="0" collapsed="false">
      <c r="A99" s="47"/>
      <c r="B99" s="44" t="s">
        <v>127</v>
      </c>
      <c r="C99" s="39" t="s">
        <v>31</v>
      </c>
      <c r="D99" s="39" t="s">
        <v>15</v>
      </c>
      <c r="E99" s="39" t="s">
        <v>130</v>
      </c>
      <c r="F99" s="39" t="s">
        <v>128</v>
      </c>
      <c r="G99" s="39"/>
      <c r="H99" s="26" t="n">
        <f aca="false">H100</f>
        <v>2.5</v>
      </c>
      <c r="I99" s="26" t="n">
        <f aca="false">I100</f>
        <v>7.6</v>
      </c>
      <c r="J99" s="26" t="n">
        <f aca="false">J100</f>
        <v>12.7</v>
      </c>
    </row>
    <row r="100" s="49" customFormat="true" ht="41.25" hidden="false" customHeight="true" outlineLevel="0" collapsed="false">
      <c r="A100" s="47"/>
      <c r="B100" s="44" t="s">
        <v>22</v>
      </c>
      <c r="C100" s="39" t="s">
        <v>31</v>
      </c>
      <c r="D100" s="39" t="s">
        <v>15</v>
      </c>
      <c r="E100" s="39" t="s">
        <v>130</v>
      </c>
      <c r="F100" s="39" t="s">
        <v>128</v>
      </c>
      <c r="G100" s="39" t="s">
        <v>50</v>
      </c>
      <c r="H100" s="26" t="n">
        <v>2.5</v>
      </c>
      <c r="I100" s="26" t="n">
        <v>7.6</v>
      </c>
      <c r="J100" s="26" t="n">
        <v>12.7</v>
      </c>
    </row>
    <row r="101" customFormat="false" ht="30" hidden="false" customHeight="true" outlineLevel="0" collapsed="false">
      <c r="A101" s="5"/>
      <c r="B101" s="44" t="s">
        <v>132</v>
      </c>
      <c r="C101" s="39" t="s">
        <v>31</v>
      </c>
      <c r="D101" s="39" t="s">
        <v>15</v>
      </c>
      <c r="E101" s="39" t="s">
        <v>130</v>
      </c>
      <c r="F101" s="39" t="s">
        <v>133</v>
      </c>
      <c r="G101" s="39"/>
      <c r="H101" s="26" t="n">
        <f aca="false">H102</f>
        <v>2.6</v>
      </c>
      <c r="I101" s="26" t="n">
        <f aca="false">I102</f>
        <v>2.7</v>
      </c>
      <c r="J101" s="26" t="n">
        <f aca="false">J102</f>
        <v>2.8</v>
      </c>
    </row>
    <row r="102" customFormat="false" ht="55.5" hidden="false" customHeight="true" outlineLevel="0" collapsed="false">
      <c r="A102" s="5"/>
      <c r="B102" s="44" t="s">
        <v>134</v>
      </c>
      <c r="C102" s="39" t="s">
        <v>31</v>
      </c>
      <c r="D102" s="39" t="s">
        <v>15</v>
      </c>
      <c r="E102" s="39" t="s">
        <v>130</v>
      </c>
      <c r="F102" s="39" t="s">
        <v>135</v>
      </c>
      <c r="G102" s="39"/>
      <c r="H102" s="26" t="n">
        <f aca="false">H103</f>
        <v>2.6</v>
      </c>
      <c r="I102" s="26" t="n">
        <f aca="false">I103</f>
        <v>2.7</v>
      </c>
      <c r="J102" s="26" t="n">
        <f aca="false">J103</f>
        <v>2.8</v>
      </c>
    </row>
    <row r="103" customFormat="false" ht="39.75" hidden="false" customHeight="true" outlineLevel="0" collapsed="false">
      <c r="A103" s="5"/>
      <c r="B103" s="44" t="s">
        <v>22</v>
      </c>
      <c r="C103" s="39" t="s">
        <v>31</v>
      </c>
      <c r="D103" s="39" t="s">
        <v>15</v>
      </c>
      <c r="E103" s="39" t="s">
        <v>130</v>
      </c>
      <c r="F103" s="39" t="s">
        <v>135</v>
      </c>
      <c r="G103" s="39" t="s">
        <v>50</v>
      </c>
      <c r="H103" s="26" t="n">
        <v>2.6</v>
      </c>
      <c r="I103" s="26" t="n">
        <v>2.7</v>
      </c>
      <c r="J103" s="26" t="n">
        <v>2.8</v>
      </c>
    </row>
    <row r="104" customFormat="false" ht="18" hidden="false" customHeight="true" outlineLevel="0" collapsed="false">
      <c r="A104" s="5"/>
      <c r="B104" s="50" t="s">
        <v>140</v>
      </c>
      <c r="C104" s="35" t="s">
        <v>31</v>
      </c>
      <c r="D104" s="35" t="s">
        <v>42</v>
      </c>
      <c r="E104" s="35"/>
      <c r="F104" s="35"/>
      <c r="G104" s="35"/>
      <c r="H104" s="32" t="n">
        <f aca="false">H105+H119</f>
        <v>10332.5</v>
      </c>
      <c r="I104" s="32" t="n">
        <f aca="false">I105+I119</f>
        <v>10842.3</v>
      </c>
      <c r="J104" s="32" t="n">
        <f aca="false">J105+J119</f>
        <v>11277.6</v>
      </c>
    </row>
    <row r="105" customFormat="false" ht="27" hidden="false" customHeight="true" outlineLevel="0" collapsed="false">
      <c r="A105" s="5"/>
      <c r="B105" s="51" t="s">
        <v>141</v>
      </c>
      <c r="C105" s="39" t="s">
        <v>31</v>
      </c>
      <c r="D105" s="39" t="s">
        <v>42</v>
      </c>
      <c r="E105" s="39" t="s">
        <v>114</v>
      </c>
      <c r="F105" s="39"/>
      <c r="G105" s="39"/>
      <c r="H105" s="29" t="n">
        <f aca="false">H106</f>
        <v>10305.5</v>
      </c>
      <c r="I105" s="29" t="n">
        <f aca="false">I106</f>
        <v>10815.3</v>
      </c>
      <c r="J105" s="29" t="n">
        <f aca="false">J106</f>
        <v>11250.6</v>
      </c>
    </row>
    <row r="106" customFormat="false" ht="54" hidden="false" customHeight="true" outlineLevel="0" collapsed="false">
      <c r="A106" s="5"/>
      <c r="B106" s="52" t="s">
        <v>327</v>
      </c>
      <c r="C106" s="39" t="s">
        <v>31</v>
      </c>
      <c r="D106" s="39" t="s">
        <v>42</v>
      </c>
      <c r="E106" s="39" t="s">
        <v>114</v>
      </c>
      <c r="F106" s="39" t="s">
        <v>143</v>
      </c>
      <c r="G106" s="39"/>
      <c r="H106" s="29" t="n">
        <f aca="false">H107</f>
        <v>10305.5</v>
      </c>
      <c r="I106" s="29" t="n">
        <f aca="false">I107</f>
        <v>10815.3</v>
      </c>
      <c r="J106" s="29" t="n">
        <f aca="false">J107</f>
        <v>11250.6</v>
      </c>
    </row>
    <row r="107" customFormat="false" ht="70.5" hidden="false" customHeight="true" outlineLevel="0" collapsed="false">
      <c r="A107" s="5"/>
      <c r="B107" s="52" t="s">
        <v>328</v>
      </c>
      <c r="C107" s="39" t="s">
        <v>31</v>
      </c>
      <c r="D107" s="39" t="s">
        <v>42</v>
      </c>
      <c r="E107" s="39" t="s">
        <v>114</v>
      </c>
      <c r="F107" s="39" t="s">
        <v>145</v>
      </c>
      <c r="G107" s="39"/>
      <c r="H107" s="29" t="n">
        <f aca="false">H108+H113+H116</f>
        <v>10305.5</v>
      </c>
      <c r="I107" s="29" t="n">
        <f aca="false">I108+I113</f>
        <v>10815.3</v>
      </c>
      <c r="J107" s="29" t="n">
        <f aca="false">J108+J113</f>
        <v>11250.6</v>
      </c>
    </row>
    <row r="108" s="57" customFormat="true" ht="39.75" hidden="false" customHeight="true" outlineLevel="0" collapsed="false">
      <c r="A108" s="53"/>
      <c r="B108" s="52" t="s">
        <v>146</v>
      </c>
      <c r="C108" s="54" t="s">
        <v>31</v>
      </c>
      <c r="D108" s="54" t="s">
        <v>42</v>
      </c>
      <c r="E108" s="54" t="s">
        <v>114</v>
      </c>
      <c r="F108" s="54" t="s">
        <v>147</v>
      </c>
      <c r="G108" s="54"/>
      <c r="H108" s="56" t="n">
        <f aca="false">H109+H111</f>
        <v>7431.1</v>
      </c>
      <c r="I108" s="56" t="n">
        <f aca="false">I109+I111</f>
        <v>9215.3</v>
      </c>
      <c r="J108" s="56" t="n">
        <f aca="false">J109+J111</f>
        <v>9650.6</v>
      </c>
    </row>
    <row r="109" s="57" customFormat="true" ht="42" hidden="false" customHeight="true" outlineLevel="0" collapsed="false">
      <c r="A109" s="53"/>
      <c r="B109" s="52" t="s">
        <v>148</v>
      </c>
      <c r="C109" s="54" t="s">
        <v>31</v>
      </c>
      <c r="D109" s="54" t="s">
        <v>42</v>
      </c>
      <c r="E109" s="54" t="s">
        <v>114</v>
      </c>
      <c r="F109" s="54" t="s">
        <v>149</v>
      </c>
      <c r="G109" s="54"/>
      <c r="H109" s="56" t="n">
        <f aca="false">H110</f>
        <v>4564.5</v>
      </c>
      <c r="I109" s="56" t="n">
        <f aca="false">I110</f>
        <v>6315.3</v>
      </c>
      <c r="J109" s="56" t="n">
        <f aca="false">J110</f>
        <v>6750.6</v>
      </c>
    </row>
    <row r="110" customFormat="false" ht="41.25" hidden="false" customHeight="true" outlineLevel="0" collapsed="false">
      <c r="A110" s="5"/>
      <c r="B110" s="44" t="s">
        <v>22</v>
      </c>
      <c r="C110" s="39" t="s">
        <v>31</v>
      </c>
      <c r="D110" s="39" t="s">
        <v>42</v>
      </c>
      <c r="E110" s="39" t="s">
        <v>114</v>
      </c>
      <c r="F110" s="39" t="s">
        <v>150</v>
      </c>
      <c r="G110" s="39" t="s">
        <v>50</v>
      </c>
      <c r="H110" s="29" t="n">
        <v>4564.5</v>
      </c>
      <c r="I110" s="28" t="n">
        <v>6315.3</v>
      </c>
      <c r="J110" s="28" t="n">
        <v>6750.6</v>
      </c>
    </row>
    <row r="111" customFormat="false" ht="27.75" hidden="false" customHeight="true" outlineLevel="0" collapsed="false">
      <c r="A111" s="5"/>
      <c r="B111" s="44" t="s">
        <v>151</v>
      </c>
      <c r="C111" s="39" t="s">
        <v>31</v>
      </c>
      <c r="D111" s="39" t="s">
        <v>42</v>
      </c>
      <c r="E111" s="39" t="s">
        <v>114</v>
      </c>
      <c r="F111" s="39" t="s">
        <v>152</v>
      </c>
      <c r="G111" s="39"/>
      <c r="H111" s="29" t="n">
        <f aca="false">H112</f>
        <v>2866.6</v>
      </c>
      <c r="I111" s="29" t="n">
        <v>2900</v>
      </c>
      <c r="J111" s="29" t="n">
        <v>2900</v>
      </c>
    </row>
    <row r="112" customFormat="false" ht="41.25" hidden="false" customHeight="true" outlineLevel="0" collapsed="false">
      <c r="A112" s="5"/>
      <c r="B112" s="44" t="s">
        <v>22</v>
      </c>
      <c r="C112" s="39" t="s">
        <v>31</v>
      </c>
      <c r="D112" s="39" t="s">
        <v>42</v>
      </c>
      <c r="E112" s="39" t="s">
        <v>114</v>
      </c>
      <c r="F112" s="39" t="s">
        <v>152</v>
      </c>
      <c r="G112" s="39" t="s">
        <v>50</v>
      </c>
      <c r="H112" s="29" t="n">
        <v>2866.6</v>
      </c>
      <c r="I112" s="28" t="n">
        <v>2900</v>
      </c>
      <c r="J112" s="28" t="n">
        <v>2900</v>
      </c>
    </row>
    <row r="113" customFormat="false" ht="42" hidden="false" customHeight="true" outlineLevel="0" collapsed="false">
      <c r="A113" s="5"/>
      <c r="B113" s="44" t="s">
        <v>329</v>
      </c>
      <c r="C113" s="39" t="s">
        <v>31</v>
      </c>
      <c r="D113" s="39" t="s">
        <v>42</v>
      </c>
      <c r="E113" s="39" t="s">
        <v>114</v>
      </c>
      <c r="F113" s="39" t="s">
        <v>330</v>
      </c>
      <c r="G113" s="39"/>
      <c r="H113" s="29" t="n">
        <f aca="false">H114</f>
        <v>1600</v>
      </c>
      <c r="I113" s="29" t="n">
        <f aca="false">I114</f>
        <v>1600</v>
      </c>
      <c r="J113" s="29" t="n">
        <f aca="false">J114</f>
        <v>1600</v>
      </c>
    </row>
    <row r="114" customFormat="false" ht="41.25" hidden="false" customHeight="true" outlineLevel="0" collapsed="false">
      <c r="A114" s="5"/>
      <c r="B114" s="44" t="s">
        <v>331</v>
      </c>
      <c r="C114" s="39" t="s">
        <v>31</v>
      </c>
      <c r="D114" s="39" t="s">
        <v>42</v>
      </c>
      <c r="E114" s="39" t="s">
        <v>114</v>
      </c>
      <c r="F114" s="39" t="s">
        <v>332</v>
      </c>
      <c r="G114" s="39"/>
      <c r="H114" s="29" t="n">
        <f aca="false">H115</f>
        <v>1600</v>
      </c>
      <c r="I114" s="29" t="n">
        <f aca="false">I115</f>
        <v>1600</v>
      </c>
      <c r="J114" s="29" t="n">
        <f aca="false">J115</f>
        <v>1600</v>
      </c>
    </row>
    <row r="115" customFormat="false" ht="41.25" hidden="false" customHeight="true" outlineLevel="0" collapsed="false">
      <c r="A115" s="5"/>
      <c r="B115" s="44" t="s">
        <v>22</v>
      </c>
      <c r="C115" s="39" t="s">
        <v>31</v>
      </c>
      <c r="D115" s="39" t="s">
        <v>42</v>
      </c>
      <c r="E115" s="39" t="s">
        <v>114</v>
      </c>
      <c r="F115" s="39" t="s">
        <v>333</v>
      </c>
      <c r="G115" s="39" t="s">
        <v>50</v>
      </c>
      <c r="H115" s="29" t="n">
        <v>1600</v>
      </c>
      <c r="I115" s="28" t="n">
        <v>1600</v>
      </c>
      <c r="J115" s="28" t="n">
        <v>1600</v>
      </c>
    </row>
    <row r="116" customFormat="false" ht="26.25" hidden="false" customHeight="true" outlineLevel="0" collapsed="false">
      <c r="A116" s="5"/>
      <c r="B116" s="44" t="s">
        <v>334</v>
      </c>
      <c r="C116" s="39" t="s">
        <v>31</v>
      </c>
      <c r="D116" s="39" t="s">
        <v>42</v>
      </c>
      <c r="E116" s="39" t="s">
        <v>114</v>
      </c>
      <c r="F116" s="39" t="s">
        <v>335</v>
      </c>
      <c r="G116" s="39"/>
      <c r="H116" s="29" t="n">
        <f aca="false">H117</f>
        <v>1274.4</v>
      </c>
      <c r="I116" s="28"/>
      <c r="J116" s="28"/>
    </row>
    <row r="117" customFormat="false" ht="30.75" hidden="false" customHeight="true" outlineLevel="0" collapsed="false">
      <c r="A117" s="5"/>
      <c r="B117" s="44" t="s">
        <v>336</v>
      </c>
      <c r="C117" s="39" t="s">
        <v>31</v>
      </c>
      <c r="D117" s="39" t="s">
        <v>42</v>
      </c>
      <c r="E117" s="39" t="s">
        <v>114</v>
      </c>
      <c r="F117" s="39" t="s">
        <v>337</v>
      </c>
      <c r="G117" s="39"/>
      <c r="H117" s="29" t="n">
        <f aca="false">H118</f>
        <v>1274.4</v>
      </c>
      <c r="I117" s="28"/>
      <c r="J117" s="28"/>
    </row>
    <row r="118" customFormat="false" ht="41.25" hidden="false" customHeight="true" outlineLevel="0" collapsed="false">
      <c r="A118" s="5"/>
      <c r="B118" s="44" t="s">
        <v>22</v>
      </c>
      <c r="C118" s="39" t="s">
        <v>31</v>
      </c>
      <c r="D118" s="39" t="s">
        <v>42</v>
      </c>
      <c r="E118" s="39" t="s">
        <v>114</v>
      </c>
      <c r="F118" s="39" t="s">
        <v>337</v>
      </c>
      <c r="G118" s="39" t="s">
        <v>50</v>
      </c>
      <c r="H118" s="29" t="n">
        <v>1274.4</v>
      </c>
      <c r="I118" s="28"/>
      <c r="J118" s="28"/>
    </row>
    <row r="119" customFormat="false" ht="30" hidden="false" customHeight="true" outlineLevel="0" collapsed="false">
      <c r="A119" s="5"/>
      <c r="B119" s="58" t="s">
        <v>153</v>
      </c>
      <c r="C119" s="39" t="s">
        <v>31</v>
      </c>
      <c r="D119" s="39" t="s">
        <v>42</v>
      </c>
      <c r="E119" s="59" t="n">
        <v>12</v>
      </c>
      <c r="F119" s="59"/>
      <c r="G119" s="39"/>
      <c r="H119" s="26" t="n">
        <f aca="false">H120+H125</f>
        <v>27</v>
      </c>
      <c r="I119" s="26" t="n">
        <f aca="false">I120+I125</f>
        <v>27</v>
      </c>
      <c r="J119" s="26" t="n">
        <f aca="false">J120+J125</f>
        <v>27</v>
      </c>
    </row>
    <row r="120" customFormat="false" ht="69" hidden="false" customHeight="true" outlineLevel="0" collapsed="false">
      <c r="A120" s="5"/>
      <c r="B120" s="44" t="s">
        <v>298</v>
      </c>
      <c r="C120" s="39" t="s">
        <v>31</v>
      </c>
      <c r="D120" s="39" t="s">
        <v>42</v>
      </c>
      <c r="E120" s="39" t="s">
        <v>154</v>
      </c>
      <c r="F120" s="39" t="s">
        <v>82</v>
      </c>
      <c r="G120" s="39"/>
      <c r="H120" s="26" t="n">
        <f aca="false">H121</f>
        <v>25</v>
      </c>
      <c r="I120" s="26" t="n">
        <f aca="false">I121</f>
        <v>25</v>
      </c>
      <c r="J120" s="26" t="n">
        <f aca="false">J121</f>
        <v>25</v>
      </c>
    </row>
    <row r="121" customFormat="false" ht="83.25" hidden="false" customHeight="true" outlineLevel="0" collapsed="false">
      <c r="A121" s="5"/>
      <c r="B121" s="44" t="s">
        <v>299</v>
      </c>
      <c r="C121" s="39" t="s">
        <v>31</v>
      </c>
      <c r="D121" s="39" t="s">
        <v>42</v>
      </c>
      <c r="E121" s="39" t="s">
        <v>154</v>
      </c>
      <c r="F121" s="39" t="s">
        <v>84</v>
      </c>
      <c r="G121" s="39"/>
      <c r="H121" s="26" t="n">
        <f aca="false">H122</f>
        <v>25</v>
      </c>
      <c r="I121" s="26" t="n">
        <f aca="false">I122</f>
        <v>25</v>
      </c>
      <c r="J121" s="26" t="n">
        <f aca="false">J122</f>
        <v>25</v>
      </c>
    </row>
    <row r="122" customFormat="false" ht="25.5" hidden="false" customHeight="true" outlineLevel="0" collapsed="false">
      <c r="A122" s="5"/>
      <c r="B122" s="44" t="s">
        <v>155</v>
      </c>
      <c r="C122" s="39" t="s">
        <v>31</v>
      </c>
      <c r="D122" s="39" t="s">
        <v>42</v>
      </c>
      <c r="E122" s="39" t="s">
        <v>154</v>
      </c>
      <c r="F122" s="39" t="s">
        <v>156</v>
      </c>
      <c r="G122" s="39"/>
      <c r="H122" s="26" t="n">
        <f aca="false">H123</f>
        <v>25</v>
      </c>
      <c r="I122" s="26" t="n">
        <f aca="false">I123</f>
        <v>25</v>
      </c>
      <c r="J122" s="26" t="n">
        <f aca="false">J123</f>
        <v>25</v>
      </c>
    </row>
    <row r="123" customFormat="false" ht="30.75" hidden="false" customHeight="true" outlineLevel="0" collapsed="false">
      <c r="A123" s="5"/>
      <c r="B123" s="44" t="s">
        <v>87</v>
      </c>
      <c r="C123" s="39" t="s">
        <v>31</v>
      </c>
      <c r="D123" s="39" t="s">
        <v>42</v>
      </c>
      <c r="E123" s="39" t="s">
        <v>154</v>
      </c>
      <c r="F123" s="39" t="s">
        <v>88</v>
      </c>
      <c r="G123" s="39"/>
      <c r="H123" s="26" t="n">
        <f aca="false">H124</f>
        <v>25</v>
      </c>
      <c r="I123" s="28" t="n">
        <f aca="false">I124</f>
        <v>25</v>
      </c>
      <c r="J123" s="28" t="n">
        <f aca="false">J124</f>
        <v>25</v>
      </c>
    </row>
    <row r="124" customFormat="false" ht="41.25" hidden="false" customHeight="true" outlineLevel="0" collapsed="false">
      <c r="A124" s="5"/>
      <c r="B124" s="44" t="s">
        <v>22</v>
      </c>
      <c r="C124" s="39" t="s">
        <v>31</v>
      </c>
      <c r="D124" s="39" t="s">
        <v>42</v>
      </c>
      <c r="E124" s="39" t="s">
        <v>154</v>
      </c>
      <c r="F124" s="39" t="s">
        <v>157</v>
      </c>
      <c r="G124" s="39" t="s">
        <v>50</v>
      </c>
      <c r="H124" s="26" t="n">
        <v>25</v>
      </c>
      <c r="I124" s="28" t="n">
        <v>25</v>
      </c>
      <c r="J124" s="28" t="n">
        <v>25</v>
      </c>
    </row>
    <row r="125" customFormat="false" ht="123" hidden="false" customHeight="true" outlineLevel="0" collapsed="false">
      <c r="A125" s="5"/>
      <c r="B125" s="44" t="s">
        <v>338</v>
      </c>
      <c r="C125" s="39" t="s">
        <v>31</v>
      </c>
      <c r="D125" s="39" t="s">
        <v>42</v>
      </c>
      <c r="E125" s="59" t="n">
        <v>12</v>
      </c>
      <c r="F125" s="59" t="s">
        <v>159</v>
      </c>
      <c r="G125" s="39"/>
      <c r="H125" s="26" t="n">
        <v>2</v>
      </c>
      <c r="I125" s="26" t="n">
        <v>2</v>
      </c>
      <c r="J125" s="26" t="n">
        <v>2</v>
      </c>
    </row>
    <row r="126" customFormat="false" ht="135.75" hidden="false" customHeight="true" outlineLevel="0" collapsed="false">
      <c r="A126" s="5"/>
      <c r="B126" s="121" t="s">
        <v>339</v>
      </c>
      <c r="C126" s="39" t="s">
        <v>31</v>
      </c>
      <c r="D126" s="39" t="s">
        <v>42</v>
      </c>
      <c r="E126" s="59" t="n">
        <v>12</v>
      </c>
      <c r="F126" s="59" t="s">
        <v>161</v>
      </c>
      <c r="G126" s="39"/>
      <c r="H126" s="26" t="n">
        <v>2</v>
      </c>
      <c r="I126" s="26" t="n">
        <v>2</v>
      </c>
      <c r="J126" s="26" t="n">
        <v>2</v>
      </c>
    </row>
    <row r="127" customFormat="false" ht="41.25" hidden="false" customHeight="true" outlineLevel="0" collapsed="false">
      <c r="A127" s="5"/>
      <c r="B127" s="44" t="s">
        <v>162</v>
      </c>
      <c r="C127" s="39" t="s">
        <v>31</v>
      </c>
      <c r="D127" s="39" t="s">
        <v>42</v>
      </c>
      <c r="E127" s="59" t="n">
        <v>12</v>
      </c>
      <c r="F127" s="59" t="s">
        <v>163</v>
      </c>
      <c r="G127" s="39"/>
      <c r="H127" s="26" t="n">
        <v>2</v>
      </c>
      <c r="I127" s="26" t="n">
        <v>2</v>
      </c>
      <c r="J127" s="26" t="n">
        <v>2</v>
      </c>
    </row>
    <row r="128" customFormat="false" ht="27" hidden="false" customHeight="true" outlineLevel="0" collapsed="false">
      <c r="A128" s="5"/>
      <c r="B128" s="44" t="s">
        <v>164</v>
      </c>
      <c r="C128" s="39" t="s">
        <v>31</v>
      </c>
      <c r="D128" s="39" t="s">
        <v>42</v>
      </c>
      <c r="E128" s="59" t="n">
        <v>12</v>
      </c>
      <c r="F128" s="59" t="s">
        <v>165</v>
      </c>
      <c r="G128" s="39"/>
      <c r="H128" s="26" t="n">
        <v>2</v>
      </c>
      <c r="I128" s="26" t="n">
        <v>2</v>
      </c>
      <c r="J128" s="26" t="n">
        <v>2</v>
      </c>
    </row>
    <row r="129" customFormat="false" ht="42" hidden="false" customHeight="true" outlineLevel="0" collapsed="false">
      <c r="A129" s="5"/>
      <c r="B129" s="44" t="s">
        <v>22</v>
      </c>
      <c r="C129" s="39" t="s">
        <v>31</v>
      </c>
      <c r="D129" s="39" t="s">
        <v>42</v>
      </c>
      <c r="E129" s="59" t="n">
        <v>12</v>
      </c>
      <c r="F129" s="59" t="s">
        <v>165</v>
      </c>
      <c r="G129" s="39" t="s">
        <v>50</v>
      </c>
      <c r="H129" s="26" t="n">
        <v>2</v>
      </c>
      <c r="I129" s="26" t="n">
        <v>2</v>
      </c>
      <c r="J129" s="26" t="n">
        <v>2</v>
      </c>
    </row>
    <row r="130" customFormat="false" ht="27" hidden="false" customHeight="true" outlineLevel="0" collapsed="false">
      <c r="A130" s="5"/>
      <c r="B130" s="34" t="s">
        <v>166</v>
      </c>
      <c r="C130" s="35" t="s">
        <v>31</v>
      </c>
      <c r="D130" s="35" t="s">
        <v>167</v>
      </c>
      <c r="E130" s="35"/>
      <c r="F130" s="35"/>
      <c r="G130" s="35"/>
      <c r="H130" s="21" t="n">
        <f aca="false">H131+H142+H166</f>
        <v>8244.8</v>
      </c>
      <c r="I130" s="21" t="n">
        <f aca="false">I131+I142+I166</f>
        <v>7885.5</v>
      </c>
      <c r="J130" s="21" t="n">
        <f aca="false">J131+J142+J166</f>
        <v>7885.5</v>
      </c>
    </row>
    <row r="131" customFormat="false" ht="18" hidden="false" customHeight="true" outlineLevel="0" collapsed="false">
      <c r="A131" s="5"/>
      <c r="B131" s="44" t="s">
        <v>168</v>
      </c>
      <c r="C131" s="39" t="s">
        <v>31</v>
      </c>
      <c r="D131" s="39" t="s">
        <v>167</v>
      </c>
      <c r="E131" s="39" t="s">
        <v>33</v>
      </c>
      <c r="F131" s="39"/>
      <c r="G131" s="39"/>
      <c r="H131" s="26" t="n">
        <f aca="false">H132</f>
        <v>1630</v>
      </c>
      <c r="I131" s="26" t="n">
        <f aca="false">I132</f>
        <v>1630</v>
      </c>
      <c r="J131" s="26" t="n">
        <f aca="false">J132</f>
        <v>1630</v>
      </c>
    </row>
    <row r="132" customFormat="false" ht="66.75" hidden="false" customHeight="true" outlineLevel="0" collapsed="false">
      <c r="A132" s="5"/>
      <c r="B132" s="44" t="s">
        <v>340</v>
      </c>
      <c r="C132" s="39" t="s">
        <v>31</v>
      </c>
      <c r="D132" s="39" t="s">
        <v>167</v>
      </c>
      <c r="E132" s="39" t="s">
        <v>33</v>
      </c>
      <c r="F132" s="39" t="s">
        <v>170</v>
      </c>
      <c r="G132" s="39"/>
      <c r="H132" s="26" t="n">
        <f aca="false">H133</f>
        <v>1630</v>
      </c>
      <c r="I132" s="26" t="n">
        <f aca="false">I133</f>
        <v>1630</v>
      </c>
      <c r="J132" s="26" t="n">
        <f aca="false">J133</f>
        <v>1630</v>
      </c>
    </row>
    <row r="133" customFormat="false" ht="79.5" hidden="false" customHeight="true" outlineLevel="0" collapsed="false">
      <c r="A133" s="5"/>
      <c r="B133" s="44" t="s">
        <v>341</v>
      </c>
      <c r="C133" s="39" t="s">
        <v>31</v>
      </c>
      <c r="D133" s="39" t="s">
        <v>167</v>
      </c>
      <c r="E133" s="39" t="s">
        <v>33</v>
      </c>
      <c r="F133" s="39" t="s">
        <v>172</v>
      </c>
      <c r="G133" s="39"/>
      <c r="H133" s="26" t="n">
        <f aca="false">H134+H137</f>
        <v>1630</v>
      </c>
      <c r="I133" s="26" t="n">
        <f aca="false">I134+I137</f>
        <v>1630</v>
      </c>
      <c r="J133" s="26" t="n">
        <f aca="false">J134+J137</f>
        <v>1630</v>
      </c>
    </row>
    <row r="134" customFormat="false" ht="42.75" hidden="false" customHeight="true" outlineLevel="0" collapsed="false">
      <c r="A134" s="5"/>
      <c r="B134" s="44" t="s">
        <v>173</v>
      </c>
      <c r="C134" s="39" t="s">
        <v>31</v>
      </c>
      <c r="D134" s="39" t="s">
        <v>167</v>
      </c>
      <c r="E134" s="39" t="s">
        <v>33</v>
      </c>
      <c r="F134" s="39" t="s">
        <v>174</v>
      </c>
      <c r="G134" s="39"/>
      <c r="H134" s="26" t="n">
        <f aca="false">H135</f>
        <v>1200</v>
      </c>
      <c r="I134" s="26" t="n">
        <f aca="false">I135</f>
        <v>1200</v>
      </c>
      <c r="J134" s="26" t="n">
        <f aca="false">J135</f>
        <v>1200</v>
      </c>
    </row>
    <row r="135" customFormat="false" ht="30" hidden="false" customHeight="true" outlineLevel="0" collapsed="false">
      <c r="A135" s="5"/>
      <c r="B135" s="44" t="s">
        <v>175</v>
      </c>
      <c r="C135" s="39" t="s">
        <v>31</v>
      </c>
      <c r="D135" s="39" t="s">
        <v>167</v>
      </c>
      <c r="E135" s="39" t="s">
        <v>33</v>
      </c>
      <c r="F135" s="39" t="s">
        <v>176</v>
      </c>
      <c r="G135" s="39"/>
      <c r="H135" s="26" t="n">
        <f aca="false">H136</f>
        <v>1200</v>
      </c>
      <c r="I135" s="26" t="n">
        <f aca="false">I136</f>
        <v>1200</v>
      </c>
      <c r="J135" s="26" t="n">
        <f aca="false">J136</f>
        <v>1200</v>
      </c>
    </row>
    <row r="136" customFormat="false" ht="39.75" hidden="false" customHeight="true" outlineLevel="0" collapsed="false">
      <c r="A136" s="5"/>
      <c r="B136" s="44" t="s">
        <v>22</v>
      </c>
      <c r="C136" s="39" t="s">
        <v>31</v>
      </c>
      <c r="D136" s="39" t="s">
        <v>167</v>
      </c>
      <c r="E136" s="39" t="s">
        <v>33</v>
      </c>
      <c r="F136" s="39" t="s">
        <v>176</v>
      </c>
      <c r="G136" s="39" t="s">
        <v>50</v>
      </c>
      <c r="H136" s="26" t="n">
        <v>1200</v>
      </c>
      <c r="I136" s="28" t="n">
        <v>1200</v>
      </c>
      <c r="J136" s="28" t="n">
        <v>1200</v>
      </c>
    </row>
    <row r="137" customFormat="false" ht="27.75" hidden="false" customHeight="true" outlineLevel="0" collapsed="false">
      <c r="A137" s="5"/>
      <c r="B137" s="44" t="s">
        <v>177</v>
      </c>
      <c r="C137" s="39" t="s">
        <v>31</v>
      </c>
      <c r="D137" s="39" t="s">
        <v>167</v>
      </c>
      <c r="E137" s="39" t="s">
        <v>33</v>
      </c>
      <c r="F137" s="39" t="s">
        <v>178</v>
      </c>
      <c r="G137" s="39"/>
      <c r="H137" s="26" t="n">
        <f aca="false">H138+H140</f>
        <v>430</v>
      </c>
      <c r="I137" s="26" t="n">
        <f aca="false">I138+I140</f>
        <v>430</v>
      </c>
      <c r="J137" s="26" t="n">
        <f aca="false">J138+J140</f>
        <v>430</v>
      </c>
    </row>
    <row r="138" customFormat="false" ht="30.75" hidden="false" customHeight="true" outlineLevel="0" collapsed="false">
      <c r="A138" s="5"/>
      <c r="B138" s="44" t="s">
        <v>179</v>
      </c>
      <c r="C138" s="39" t="s">
        <v>31</v>
      </c>
      <c r="D138" s="39" t="s">
        <v>167</v>
      </c>
      <c r="E138" s="39" t="s">
        <v>33</v>
      </c>
      <c r="F138" s="39" t="s">
        <v>180</v>
      </c>
      <c r="G138" s="39"/>
      <c r="H138" s="26" t="n">
        <f aca="false">H139</f>
        <v>430</v>
      </c>
      <c r="I138" s="26" t="n">
        <f aca="false">I139</f>
        <v>430</v>
      </c>
      <c r="J138" s="26" t="n">
        <f aca="false">J139</f>
        <v>430</v>
      </c>
    </row>
    <row r="139" customFormat="false" ht="41.25" hidden="false" customHeight="true" outlineLevel="0" collapsed="false">
      <c r="A139" s="5"/>
      <c r="B139" s="44" t="s">
        <v>22</v>
      </c>
      <c r="C139" s="39" t="s">
        <v>31</v>
      </c>
      <c r="D139" s="39" t="s">
        <v>167</v>
      </c>
      <c r="E139" s="39" t="s">
        <v>33</v>
      </c>
      <c r="F139" s="39" t="s">
        <v>180</v>
      </c>
      <c r="G139" s="39" t="s">
        <v>50</v>
      </c>
      <c r="H139" s="26" t="n">
        <v>430</v>
      </c>
      <c r="I139" s="28" t="n">
        <v>430</v>
      </c>
      <c r="J139" s="28" t="n">
        <v>430</v>
      </c>
    </row>
    <row r="140" customFormat="false" ht="118.5" hidden="true" customHeight="true" outlineLevel="0" collapsed="false">
      <c r="A140" s="5"/>
      <c r="B140" s="44" t="s">
        <v>181</v>
      </c>
      <c r="C140" s="39" t="s">
        <v>31</v>
      </c>
      <c r="D140" s="39" t="s">
        <v>167</v>
      </c>
      <c r="E140" s="39" t="s">
        <v>33</v>
      </c>
      <c r="F140" s="39" t="s">
        <v>182</v>
      </c>
      <c r="G140" s="39"/>
      <c r="H140" s="26" t="n">
        <f aca="false">H141</f>
        <v>0</v>
      </c>
      <c r="I140" s="26" t="n">
        <f aca="false">I141</f>
        <v>0</v>
      </c>
      <c r="J140" s="26" t="n">
        <f aca="false">J141</f>
        <v>0</v>
      </c>
    </row>
    <row r="141" customFormat="false" ht="46.5" hidden="true" customHeight="true" outlineLevel="0" collapsed="false">
      <c r="A141" s="5"/>
      <c r="B141" s="44" t="s">
        <v>22</v>
      </c>
      <c r="C141" s="39" t="s">
        <v>31</v>
      </c>
      <c r="D141" s="39" t="s">
        <v>167</v>
      </c>
      <c r="E141" s="39" t="s">
        <v>33</v>
      </c>
      <c r="F141" s="39" t="s">
        <v>182</v>
      </c>
      <c r="G141" s="39" t="s">
        <v>50</v>
      </c>
      <c r="H141" s="26"/>
      <c r="I141" s="46" t="n">
        <v>0</v>
      </c>
      <c r="J141" s="46" t="n">
        <v>0</v>
      </c>
    </row>
    <row r="142" customFormat="false" ht="15.75" hidden="false" customHeight="true" outlineLevel="0" collapsed="false">
      <c r="A142" s="5"/>
      <c r="B142" s="44" t="s">
        <v>183</v>
      </c>
      <c r="C142" s="39" t="s">
        <v>31</v>
      </c>
      <c r="D142" s="39" t="s">
        <v>167</v>
      </c>
      <c r="E142" s="39" t="s">
        <v>15</v>
      </c>
      <c r="F142" s="39"/>
      <c r="G142" s="39"/>
      <c r="H142" s="21" t="n">
        <f aca="false">H143+H161</f>
        <v>1479.3</v>
      </c>
      <c r="I142" s="21" t="n">
        <f aca="false">I143+I161</f>
        <v>1120</v>
      </c>
      <c r="J142" s="21" t="n">
        <f aca="false">J143+J161</f>
        <v>1120</v>
      </c>
    </row>
    <row r="143" customFormat="false" ht="69" hidden="false" customHeight="true" outlineLevel="0" collapsed="false">
      <c r="A143" s="5"/>
      <c r="B143" s="44" t="s">
        <v>342</v>
      </c>
      <c r="C143" s="39" t="s">
        <v>31</v>
      </c>
      <c r="D143" s="39" t="s">
        <v>167</v>
      </c>
      <c r="E143" s="39" t="s">
        <v>15</v>
      </c>
      <c r="F143" s="39" t="s">
        <v>185</v>
      </c>
      <c r="G143" s="39"/>
      <c r="H143" s="26" t="n">
        <f aca="false">H144</f>
        <v>1471</v>
      </c>
      <c r="I143" s="26" t="n">
        <f aca="false">I144</f>
        <v>1120</v>
      </c>
      <c r="J143" s="26" t="n">
        <f aca="false">J144</f>
        <v>1120</v>
      </c>
    </row>
    <row r="144" customFormat="false" ht="84" hidden="false" customHeight="true" outlineLevel="0" collapsed="false">
      <c r="A144" s="5"/>
      <c r="B144" s="44" t="s">
        <v>343</v>
      </c>
      <c r="C144" s="39" t="s">
        <v>31</v>
      </c>
      <c r="D144" s="39" t="s">
        <v>167</v>
      </c>
      <c r="E144" s="39" t="s">
        <v>15</v>
      </c>
      <c r="F144" s="39" t="s">
        <v>187</v>
      </c>
      <c r="G144" s="39"/>
      <c r="H144" s="26" t="n">
        <f aca="false">H145+H150+H153+H156</f>
        <v>1471</v>
      </c>
      <c r="I144" s="26" t="n">
        <f aca="false">I145+I150+I153+I156</f>
        <v>1120</v>
      </c>
      <c r="J144" s="26" t="n">
        <f aca="false">J145+J150+J153+J156</f>
        <v>1120</v>
      </c>
    </row>
    <row r="145" customFormat="false" ht="27" hidden="true" customHeight="true" outlineLevel="0" collapsed="false">
      <c r="A145" s="5"/>
      <c r="B145" s="44" t="s">
        <v>188</v>
      </c>
      <c r="C145" s="39" t="s">
        <v>31</v>
      </c>
      <c r="D145" s="39" t="s">
        <v>167</v>
      </c>
      <c r="E145" s="39" t="s">
        <v>15</v>
      </c>
      <c r="F145" s="39" t="s">
        <v>189</v>
      </c>
      <c r="G145" s="39"/>
      <c r="H145" s="26" t="n">
        <f aca="false">H146+H148</f>
        <v>0</v>
      </c>
      <c r="I145" s="26" t="n">
        <f aca="false">I146+I148</f>
        <v>0</v>
      </c>
      <c r="J145" s="26" t="n">
        <f aca="false">J146+J148</f>
        <v>0</v>
      </c>
    </row>
    <row r="146" customFormat="false" ht="33.75" hidden="true" customHeight="true" outlineLevel="0" collapsed="false">
      <c r="A146" s="5"/>
      <c r="B146" s="44" t="s">
        <v>190</v>
      </c>
      <c r="C146" s="39" t="s">
        <v>31</v>
      </c>
      <c r="D146" s="39" t="s">
        <v>167</v>
      </c>
      <c r="E146" s="39" t="s">
        <v>15</v>
      </c>
      <c r="F146" s="39" t="s">
        <v>191</v>
      </c>
      <c r="G146" s="39"/>
      <c r="H146" s="26" t="n">
        <f aca="false">H147</f>
        <v>0</v>
      </c>
      <c r="I146" s="26" t="n">
        <f aca="false">I147</f>
        <v>0</v>
      </c>
      <c r="J146" s="26" t="n">
        <f aca="false">J147</f>
        <v>0</v>
      </c>
    </row>
    <row r="147" customFormat="false" ht="37.5" hidden="true" customHeight="true" outlineLevel="0" collapsed="false">
      <c r="A147" s="5"/>
      <c r="B147" s="44" t="s">
        <v>22</v>
      </c>
      <c r="C147" s="39" t="s">
        <v>31</v>
      </c>
      <c r="D147" s="39" t="s">
        <v>167</v>
      </c>
      <c r="E147" s="39" t="s">
        <v>15</v>
      </c>
      <c r="F147" s="39" t="s">
        <v>191</v>
      </c>
      <c r="G147" s="39" t="s">
        <v>50</v>
      </c>
      <c r="H147" s="26"/>
      <c r="I147" s="28"/>
      <c r="J147" s="28"/>
    </row>
    <row r="148" customFormat="false" ht="34.5" hidden="true" customHeight="true" outlineLevel="0" collapsed="false">
      <c r="A148" s="5"/>
      <c r="B148" s="44" t="s">
        <v>192</v>
      </c>
      <c r="C148" s="39" t="s">
        <v>31</v>
      </c>
      <c r="D148" s="39" t="s">
        <v>167</v>
      </c>
      <c r="E148" s="39" t="s">
        <v>15</v>
      </c>
      <c r="F148" s="39" t="s">
        <v>193</v>
      </c>
      <c r="G148" s="39"/>
      <c r="H148" s="26"/>
      <c r="I148" s="26"/>
      <c r="J148" s="26"/>
    </row>
    <row r="149" customFormat="false" ht="42.75" hidden="true" customHeight="true" outlineLevel="0" collapsed="false">
      <c r="A149" s="5"/>
      <c r="B149" s="44" t="s">
        <v>22</v>
      </c>
      <c r="C149" s="39" t="s">
        <v>31</v>
      </c>
      <c r="D149" s="39" t="s">
        <v>167</v>
      </c>
      <c r="E149" s="39" t="s">
        <v>15</v>
      </c>
      <c r="F149" s="39" t="s">
        <v>193</v>
      </c>
      <c r="G149" s="39" t="s">
        <v>50</v>
      </c>
      <c r="H149" s="26"/>
      <c r="I149" s="28"/>
      <c r="J149" s="28"/>
    </row>
    <row r="150" customFormat="false" ht="16.5" hidden="false" customHeight="true" outlineLevel="0" collapsed="false">
      <c r="A150" s="5"/>
      <c r="B150" s="44" t="s">
        <v>194</v>
      </c>
      <c r="C150" s="39" t="s">
        <v>31</v>
      </c>
      <c r="D150" s="39" t="s">
        <v>167</v>
      </c>
      <c r="E150" s="39" t="s">
        <v>15</v>
      </c>
      <c r="F150" s="39" t="s">
        <v>195</v>
      </c>
      <c r="G150" s="39"/>
      <c r="H150" s="26" t="n">
        <f aca="false">H151</f>
        <v>30</v>
      </c>
      <c r="I150" s="26" t="n">
        <f aca="false">I151</f>
        <v>30</v>
      </c>
      <c r="J150" s="26" t="n">
        <f aca="false">J151</f>
        <v>30</v>
      </c>
    </row>
    <row r="151" customFormat="false" ht="28.5" hidden="false" customHeight="true" outlineLevel="0" collapsed="false">
      <c r="A151" s="5"/>
      <c r="B151" s="44" t="s">
        <v>87</v>
      </c>
      <c r="C151" s="39" t="s">
        <v>31</v>
      </c>
      <c r="D151" s="39" t="s">
        <v>167</v>
      </c>
      <c r="E151" s="39" t="s">
        <v>15</v>
      </c>
      <c r="F151" s="39" t="s">
        <v>196</v>
      </c>
      <c r="G151" s="39"/>
      <c r="H151" s="26" t="n">
        <f aca="false">H152</f>
        <v>30</v>
      </c>
      <c r="I151" s="26" t="n">
        <f aca="false">I152</f>
        <v>30</v>
      </c>
      <c r="J151" s="26" t="n">
        <f aca="false">J152</f>
        <v>30</v>
      </c>
    </row>
    <row r="152" customFormat="false" ht="41.25" hidden="false" customHeight="true" outlineLevel="0" collapsed="false">
      <c r="A152" s="5"/>
      <c r="B152" s="44" t="s">
        <v>22</v>
      </c>
      <c r="C152" s="39" t="s">
        <v>31</v>
      </c>
      <c r="D152" s="39" t="s">
        <v>167</v>
      </c>
      <c r="E152" s="39" t="s">
        <v>15</v>
      </c>
      <c r="F152" s="39" t="s">
        <v>196</v>
      </c>
      <c r="G152" s="39" t="s">
        <v>50</v>
      </c>
      <c r="H152" s="26" t="n">
        <v>30</v>
      </c>
      <c r="I152" s="28" t="n">
        <v>30</v>
      </c>
      <c r="J152" s="28" t="n">
        <v>30</v>
      </c>
    </row>
    <row r="153" customFormat="false" ht="27" hidden="false" customHeight="true" outlineLevel="0" collapsed="false">
      <c r="A153" s="5"/>
      <c r="B153" s="44" t="s">
        <v>197</v>
      </c>
      <c r="C153" s="39" t="s">
        <v>31</v>
      </c>
      <c r="D153" s="39" t="s">
        <v>167</v>
      </c>
      <c r="E153" s="39" t="s">
        <v>15</v>
      </c>
      <c r="F153" s="39" t="s">
        <v>198</v>
      </c>
      <c r="G153" s="39"/>
      <c r="H153" s="26" t="n">
        <f aca="false">H154</f>
        <v>871</v>
      </c>
      <c r="I153" s="26" t="n">
        <f aca="false">I154</f>
        <v>520</v>
      </c>
      <c r="J153" s="26" t="n">
        <f aca="false">J154</f>
        <v>520</v>
      </c>
    </row>
    <row r="154" customFormat="false" ht="27" hidden="false" customHeight="true" outlineLevel="0" collapsed="false">
      <c r="A154" s="5"/>
      <c r="B154" s="44" t="s">
        <v>87</v>
      </c>
      <c r="C154" s="39" t="s">
        <v>31</v>
      </c>
      <c r="D154" s="39" t="s">
        <v>167</v>
      </c>
      <c r="E154" s="39" t="s">
        <v>15</v>
      </c>
      <c r="F154" s="39" t="s">
        <v>199</v>
      </c>
      <c r="G154" s="39"/>
      <c r="H154" s="26" t="n">
        <f aca="false">H155</f>
        <v>871</v>
      </c>
      <c r="I154" s="26" t="n">
        <f aca="false">I155</f>
        <v>520</v>
      </c>
      <c r="J154" s="26" t="n">
        <f aca="false">J155</f>
        <v>520</v>
      </c>
    </row>
    <row r="155" customFormat="false" ht="41.25" hidden="false" customHeight="true" outlineLevel="0" collapsed="false">
      <c r="A155" s="5"/>
      <c r="B155" s="44" t="s">
        <v>22</v>
      </c>
      <c r="C155" s="39" t="s">
        <v>31</v>
      </c>
      <c r="D155" s="39" t="s">
        <v>167</v>
      </c>
      <c r="E155" s="39" t="s">
        <v>15</v>
      </c>
      <c r="F155" s="39" t="s">
        <v>199</v>
      </c>
      <c r="G155" s="39" t="s">
        <v>50</v>
      </c>
      <c r="H155" s="26" t="n">
        <v>871</v>
      </c>
      <c r="I155" s="28" t="n">
        <v>520</v>
      </c>
      <c r="J155" s="28" t="n">
        <v>520</v>
      </c>
    </row>
    <row r="156" customFormat="false" ht="27" hidden="false" customHeight="true" outlineLevel="0" collapsed="false">
      <c r="A156" s="5"/>
      <c r="B156" s="44" t="s">
        <v>200</v>
      </c>
      <c r="C156" s="39" t="s">
        <v>31</v>
      </c>
      <c r="D156" s="39" t="s">
        <v>167</v>
      </c>
      <c r="E156" s="39" t="s">
        <v>15</v>
      </c>
      <c r="F156" s="39" t="s">
        <v>201</v>
      </c>
      <c r="G156" s="39"/>
      <c r="H156" s="26" t="n">
        <f aca="false">H157+H159</f>
        <v>570</v>
      </c>
      <c r="I156" s="26" t="n">
        <f aca="false">I157+I159</f>
        <v>570</v>
      </c>
      <c r="J156" s="26" t="n">
        <f aca="false">J157+J159</f>
        <v>570</v>
      </c>
    </row>
    <row r="157" customFormat="false" ht="30" hidden="false" customHeight="true" outlineLevel="0" collapsed="false">
      <c r="A157" s="5"/>
      <c r="B157" s="44" t="s">
        <v>202</v>
      </c>
      <c r="C157" s="39" t="s">
        <v>31</v>
      </c>
      <c r="D157" s="39" t="s">
        <v>167</v>
      </c>
      <c r="E157" s="39" t="s">
        <v>15</v>
      </c>
      <c r="F157" s="39" t="s">
        <v>203</v>
      </c>
      <c r="G157" s="39"/>
      <c r="H157" s="26" t="n">
        <f aca="false">H158</f>
        <v>500</v>
      </c>
      <c r="I157" s="26" t="n">
        <f aca="false">I158</f>
        <v>500</v>
      </c>
      <c r="J157" s="26" t="n">
        <f aca="false">J158</f>
        <v>500</v>
      </c>
    </row>
    <row r="158" customFormat="false" ht="39" hidden="false" customHeight="true" outlineLevel="0" collapsed="false">
      <c r="A158" s="5"/>
      <c r="B158" s="44" t="s">
        <v>22</v>
      </c>
      <c r="C158" s="39" t="s">
        <v>31</v>
      </c>
      <c r="D158" s="39" t="s">
        <v>167</v>
      </c>
      <c r="E158" s="39" t="s">
        <v>15</v>
      </c>
      <c r="F158" s="39" t="s">
        <v>203</v>
      </c>
      <c r="G158" s="39" t="s">
        <v>50</v>
      </c>
      <c r="H158" s="26" t="n">
        <v>500</v>
      </c>
      <c r="I158" s="28" t="n">
        <v>500</v>
      </c>
      <c r="J158" s="28" t="n">
        <v>500</v>
      </c>
    </row>
    <row r="159" customFormat="false" ht="27" hidden="false" customHeight="true" outlineLevel="0" collapsed="false">
      <c r="A159" s="5"/>
      <c r="B159" s="44" t="s">
        <v>204</v>
      </c>
      <c r="C159" s="39" t="s">
        <v>31</v>
      </c>
      <c r="D159" s="39" t="s">
        <v>167</v>
      </c>
      <c r="E159" s="39" t="s">
        <v>15</v>
      </c>
      <c r="F159" s="39" t="s">
        <v>205</v>
      </c>
      <c r="G159" s="39"/>
      <c r="H159" s="26" t="n">
        <f aca="false">H160</f>
        <v>70</v>
      </c>
      <c r="I159" s="26" t="n">
        <f aca="false">I160</f>
        <v>70</v>
      </c>
      <c r="J159" s="26" t="n">
        <f aca="false">J160</f>
        <v>70</v>
      </c>
    </row>
    <row r="160" customFormat="false" ht="40.5" hidden="false" customHeight="true" outlineLevel="0" collapsed="false">
      <c r="A160" s="5"/>
      <c r="B160" s="44" t="s">
        <v>22</v>
      </c>
      <c r="C160" s="39" t="s">
        <v>31</v>
      </c>
      <c r="D160" s="39" t="s">
        <v>167</v>
      </c>
      <c r="E160" s="39" t="s">
        <v>15</v>
      </c>
      <c r="F160" s="39" t="s">
        <v>205</v>
      </c>
      <c r="G160" s="39" t="s">
        <v>50</v>
      </c>
      <c r="H160" s="26" t="n">
        <v>70</v>
      </c>
      <c r="I160" s="28" t="n">
        <v>70</v>
      </c>
      <c r="J160" s="28" t="n">
        <v>70</v>
      </c>
    </row>
    <row r="161" customFormat="false" ht="0.75" hidden="false" customHeight="true" outlineLevel="0" collapsed="false">
      <c r="A161" s="5"/>
      <c r="B161" s="44" t="s">
        <v>206</v>
      </c>
      <c r="C161" s="39" t="s">
        <v>31</v>
      </c>
      <c r="D161" s="39" t="s">
        <v>167</v>
      </c>
      <c r="E161" s="39" t="s">
        <v>15</v>
      </c>
      <c r="F161" s="39" t="s">
        <v>207</v>
      </c>
      <c r="G161" s="39"/>
      <c r="H161" s="26" t="n">
        <f aca="false">H162</f>
        <v>8.3</v>
      </c>
      <c r="I161" s="26" t="n">
        <f aca="false">I162</f>
        <v>0</v>
      </c>
      <c r="J161" s="26" t="n">
        <f aca="false">J162</f>
        <v>0</v>
      </c>
    </row>
    <row r="162" customFormat="false" ht="0.75" hidden="false" customHeight="true" outlineLevel="0" collapsed="false">
      <c r="A162" s="5"/>
      <c r="B162" s="44" t="s">
        <v>208</v>
      </c>
      <c r="C162" s="39" t="s">
        <v>31</v>
      </c>
      <c r="D162" s="39" t="s">
        <v>167</v>
      </c>
      <c r="E162" s="39" t="s">
        <v>15</v>
      </c>
      <c r="F162" s="39" t="s">
        <v>209</v>
      </c>
      <c r="G162" s="39"/>
      <c r="H162" s="26" t="n">
        <f aca="false">H163</f>
        <v>8.3</v>
      </c>
      <c r="I162" s="26" t="n">
        <f aca="false">I163</f>
        <v>0</v>
      </c>
      <c r="J162" s="26" t="n">
        <f aca="false">J163</f>
        <v>0</v>
      </c>
    </row>
    <row r="163" customFormat="false" ht="28.5" hidden="false" customHeight="true" outlineLevel="0" collapsed="false">
      <c r="A163" s="5"/>
      <c r="B163" s="44" t="s">
        <v>334</v>
      </c>
      <c r="C163" s="39" t="s">
        <v>31</v>
      </c>
      <c r="D163" s="39" t="s">
        <v>167</v>
      </c>
      <c r="E163" s="39" t="s">
        <v>15</v>
      </c>
      <c r="F163" s="39" t="s">
        <v>344</v>
      </c>
      <c r="G163" s="39"/>
      <c r="H163" s="26" t="n">
        <f aca="false">H164</f>
        <v>8.3</v>
      </c>
      <c r="I163" s="26" t="n">
        <f aca="false">I164</f>
        <v>0</v>
      </c>
      <c r="J163" s="26" t="n">
        <f aca="false">J164</f>
        <v>0</v>
      </c>
    </row>
    <row r="164" customFormat="false" ht="40.5" hidden="false" customHeight="true" outlineLevel="0" collapsed="false">
      <c r="A164" s="5"/>
      <c r="B164" s="44" t="s">
        <v>345</v>
      </c>
      <c r="C164" s="39" t="s">
        <v>31</v>
      </c>
      <c r="D164" s="39" t="s">
        <v>167</v>
      </c>
      <c r="E164" s="39" t="s">
        <v>15</v>
      </c>
      <c r="F164" s="39" t="s">
        <v>346</v>
      </c>
      <c r="G164" s="39"/>
      <c r="H164" s="26" t="n">
        <f aca="false">H165</f>
        <v>8.3</v>
      </c>
      <c r="I164" s="26" t="n">
        <f aca="false">I165</f>
        <v>0</v>
      </c>
      <c r="J164" s="26" t="n">
        <f aca="false">J165</f>
        <v>0</v>
      </c>
    </row>
    <row r="165" customFormat="false" ht="40.5" hidden="false" customHeight="true" outlineLevel="0" collapsed="false">
      <c r="A165" s="5"/>
      <c r="B165" s="44" t="s">
        <v>22</v>
      </c>
      <c r="C165" s="39" t="s">
        <v>31</v>
      </c>
      <c r="D165" s="39" t="s">
        <v>167</v>
      </c>
      <c r="E165" s="39" t="s">
        <v>15</v>
      </c>
      <c r="F165" s="39" t="s">
        <v>346</v>
      </c>
      <c r="G165" s="39" t="s">
        <v>50</v>
      </c>
      <c r="H165" s="26" t="n">
        <v>8.3</v>
      </c>
      <c r="I165" s="28"/>
      <c r="J165" s="28"/>
    </row>
    <row r="166" customFormat="false" ht="26.25" hidden="false" customHeight="true" outlineLevel="0" collapsed="false">
      <c r="A166" s="5"/>
      <c r="B166" s="44" t="s">
        <v>347</v>
      </c>
      <c r="C166" s="39" t="s">
        <v>31</v>
      </c>
      <c r="D166" s="39" t="s">
        <v>167</v>
      </c>
      <c r="E166" s="39" t="s">
        <v>167</v>
      </c>
      <c r="F166" s="39"/>
      <c r="G166" s="39"/>
      <c r="H166" s="26" t="n">
        <f aca="false">H167</f>
        <v>5135.5</v>
      </c>
      <c r="I166" s="26" t="n">
        <f aca="false">I167</f>
        <v>5135.5</v>
      </c>
      <c r="J166" s="26" t="n">
        <f aca="false">J167</f>
        <v>5135.5</v>
      </c>
    </row>
    <row r="167" customFormat="false" ht="70.5" hidden="false" customHeight="true" outlineLevel="0" collapsed="false">
      <c r="A167" s="5"/>
      <c r="B167" s="44" t="s">
        <v>342</v>
      </c>
      <c r="C167" s="39" t="s">
        <v>31</v>
      </c>
      <c r="D167" s="39" t="s">
        <v>167</v>
      </c>
      <c r="E167" s="39" t="s">
        <v>167</v>
      </c>
      <c r="F167" s="39" t="s">
        <v>348</v>
      </c>
      <c r="G167" s="39"/>
      <c r="H167" s="26" t="n">
        <f aca="false">H168</f>
        <v>5135.5</v>
      </c>
      <c r="I167" s="26" t="n">
        <f aca="false">I168</f>
        <v>5135.5</v>
      </c>
      <c r="J167" s="26" t="n">
        <f aca="false">J168</f>
        <v>5135.5</v>
      </c>
    </row>
    <row r="168" customFormat="false" ht="83.25" hidden="false" customHeight="true" outlineLevel="0" collapsed="false">
      <c r="A168" s="5"/>
      <c r="B168" s="44" t="s">
        <v>343</v>
      </c>
      <c r="C168" s="39" t="s">
        <v>31</v>
      </c>
      <c r="D168" s="39" t="s">
        <v>167</v>
      </c>
      <c r="E168" s="39" t="s">
        <v>167</v>
      </c>
      <c r="F168" s="39" t="s">
        <v>349</v>
      </c>
      <c r="G168" s="39"/>
      <c r="H168" s="26" t="n">
        <f aca="false">H169</f>
        <v>5135.5</v>
      </c>
      <c r="I168" s="26" t="n">
        <f aca="false">I169</f>
        <v>5135.5</v>
      </c>
      <c r="J168" s="26" t="n">
        <f aca="false">J169</f>
        <v>5135.5</v>
      </c>
    </row>
    <row r="169" customFormat="false" ht="40.5" hidden="false" customHeight="true" outlineLevel="0" collapsed="false">
      <c r="A169" s="5"/>
      <c r="B169" s="44" t="s">
        <v>350</v>
      </c>
      <c r="C169" s="39" t="s">
        <v>31</v>
      </c>
      <c r="D169" s="39" t="s">
        <v>167</v>
      </c>
      <c r="E169" s="39" t="s">
        <v>167</v>
      </c>
      <c r="F169" s="39" t="s">
        <v>351</v>
      </c>
      <c r="G169" s="39"/>
      <c r="H169" s="26" t="n">
        <f aca="false">H170</f>
        <v>5135.5</v>
      </c>
      <c r="I169" s="26" t="n">
        <f aca="false">I170</f>
        <v>5135.5</v>
      </c>
      <c r="J169" s="26" t="n">
        <f aca="false">J170</f>
        <v>5135.5</v>
      </c>
    </row>
    <row r="170" customFormat="false" ht="40.5" hidden="false" customHeight="true" outlineLevel="0" collapsed="false">
      <c r="A170" s="5"/>
      <c r="B170" s="44" t="s">
        <v>352</v>
      </c>
      <c r="C170" s="39" t="s">
        <v>31</v>
      </c>
      <c r="D170" s="39" t="s">
        <v>167</v>
      </c>
      <c r="E170" s="39" t="s">
        <v>167</v>
      </c>
      <c r="F170" s="39" t="s">
        <v>353</v>
      </c>
      <c r="G170" s="39"/>
      <c r="H170" s="26" t="n">
        <f aca="false">H171</f>
        <v>5135.5</v>
      </c>
      <c r="I170" s="26" t="n">
        <f aca="false">I171</f>
        <v>5135.5</v>
      </c>
      <c r="J170" s="26" t="n">
        <f aca="false">J171</f>
        <v>5135.5</v>
      </c>
    </row>
    <row r="171" customFormat="false" ht="53.25" hidden="false" customHeight="true" outlineLevel="0" collapsed="false">
      <c r="A171" s="5"/>
      <c r="B171" s="44" t="s">
        <v>243</v>
      </c>
      <c r="C171" s="39" t="s">
        <v>31</v>
      </c>
      <c r="D171" s="39" t="s">
        <v>167</v>
      </c>
      <c r="E171" s="39" t="s">
        <v>167</v>
      </c>
      <c r="F171" s="39" t="s">
        <v>353</v>
      </c>
      <c r="G171" s="39" t="s">
        <v>244</v>
      </c>
      <c r="H171" s="26" t="n">
        <v>5135.5</v>
      </c>
      <c r="I171" s="28" t="n">
        <v>5135.5</v>
      </c>
      <c r="J171" s="28" t="n">
        <v>5135.5</v>
      </c>
    </row>
    <row r="172" customFormat="false" ht="15" hidden="false" customHeight="true" outlineLevel="0" collapsed="false">
      <c r="A172" s="5"/>
      <c r="B172" s="34" t="s">
        <v>214</v>
      </c>
      <c r="C172" s="35" t="s">
        <v>31</v>
      </c>
      <c r="D172" s="35" t="s">
        <v>66</v>
      </c>
      <c r="E172" s="35"/>
      <c r="F172" s="35"/>
      <c r="G172" s="35"/>
      <c r="H172" s="21" t="n">
        <f aca="false">H173</f>
        <v>100</v>
      </c>
      <c r="I172" s="21" t="n">
        <f aca="false">I173</f>
        <v>100</v>
      </c>
      <c r="J172" s="21" t="n">
        <f aca="false">J173</f>
        <v>100</v>
      </c>
    </row>
    <row r="173" customFormat="false" ht="14.25" hidden="false" customHeight="true" outlineLevel="0" collapsed="false">
      <c r="A173" s="5"/>
      <c r="B173" s="44" t="s">
        <v>215</v>
      </c>
      <c r="C173" s="39" t="s">
        <v>31</v>
      </c>
      <c r="D173" s="39" t="s">
        <v>66</v>
      </c>
      <c r="E173" s="39" t="s">
        <v>66</v>
      </c>
      <c r="F173" s="39"/>
      <c r="G173" s="39"/>
      <c r="H173" s="26" t="n">
        <f aca="false">H174</f>
        <v>100</v>
      </c>
      <c r="I173" s="26" t="n">
        <f aca="false">I174</f>
        <v>100</v>
      </c>
      <c r="J173" s="26" t="n">
        <f aca="false">J174</f>
        <v>100</v>
      </c>
    </row>
    <row r="174" customFormat="false" ht="55.5" hidden="false" customHeight="true" outlineLevel="0" collapsed="false">
      <c r="A174" s="5"/>
      <c r="B174" s="44" t="s">
        <v>354</v>
      </c>
      <c r="C174" s="39" t="s">
        <v>31</v>
      </c>
      <c r="D174" s="39" t="s">
        <v>66</v>
      </c>
      <c r="E174" s="39" t="s">
        <v>66</v>
      </c>
      <c r="F174" s="39" t="s">
        <v>217</v>
      </c>
      <c r="G174" s="39"/>
      <c r="H174" s="26" t="n">
        <f aca="false">H175</f>
        <v>100</v>
      </c>
      <c r="I174" s="26" t="n">
        <f aca="false">I175</f>
        <v>100</v>
      </c>
      <c r="J174" s="26" t="n">
        <f aca="false">J175</f>
        <v>100</v>
      </c>
    </row>
    <row r="175" customFormat="false" ht="67.5" hidden="false" customHeight="true" outlineLevel="0" collapsed="false">
      <c r="A175" s="5"/>
      <c r="B175" s="44" t="s">
        <v>355</v>
      </c>
      <c r="C175" s="39" t="s">
        <v>31</v>
      </c>
      <c r="D175" s="39" t="s">
        <v>66</v>
      </c>
      <c r="E175" s="39" t="s">
        <v>66</v>
      </c>
      <c r="F175" s="39" t="s">
        <v>219</v>
      </c>
      <c r="G175" s="39"/>
      <c r="H175" s="26" t="n">
        <f aca="false">H176+H179</f>
        <v>100</v>
      </c>
      <c r="I175" s="26" t="n">
        <f aca="false">I176+I179</f>
        <v>100</v>
      </c>
      <c r="J175" s="26" t="n">
        <f aca="false">J176+J179</f>
        <v>100</v>
      </c>
    </row>
    <row r="176" customFormat="false" ht="27" hidden="false" customHeight="true" outlineLevel="0" collapsed="false">
      <c r="A176" s="5"/>
      <c r="B176" s="44" t="s">
        <v>220</v>
      </c>
      <c r="C176" s="39" t="s">
        <v>31</v>
      </c>
      <c r="D176" s="39" t="s">
        <v>66</v>
      </c>
      <c r="E176" s="39" t="s">
        <v>66</v>
      </c>
      <c r="F176" s="39" t="s">
        <v>221</v>
      </c>
      <c r="G176" s="39"/>
      <c r="H176" s="26" t="n">
        <f aca="false">H177</f>
        <v>100</v>
      </c>
      <c r="I176" s="26" t="n">
        <f aca="false">I177</f>
        <v>100</v>
      </c>
      <c r="J176" s="26" t="n">
        <f aca="false">J177</f>
        <v>100</v>
      </c>
    </row>
    <row r="177" customFormat="false" ht="26.25" hidden="false" customHeight="true" outlineLevel="0" collapsed="false">
      <c r="A177" s="5"/>
      <c r="B177" s="44" t="s">
        <v>87</v>
      </c>
      <c r="C177" s="39" t="s">
        <v>31</v>
      </c>
      <c r="D177" s="39" t="s">
        <v>66</v>
      </c>
      <c r="E177" s="39" t="s">
        <v>66</v>
      </c>
      <c r="F177" s="39" t="s">
        <v>222</v>
      </c>
      <c r="G177" s="39"/>
      <c r="H177" s="26" t="n">
        <f aca="false">H178</f>
        <v>100</v>
      </c>
      <c r="I177" s="26" t="n">
        <f aca="false">I178</f>
        <v>100</v>
      </c>
      <c r="J177" s="26" t="n">
        <f aca="false">J178</f>
        <v>100</v>
      </c>
    </row>
    <row r="178" customFormat="false" ht="40.5" hidden="false" customHeight="true" outlineLevel="0" collapsed="false">
      <c r="A178" s="5"/>
      <c r="B178" s="44" t="s">
        <v>22</v>
      </c>
      <c r="C178" s="39" t="s">
        <v>31</v>
      </c>
      <c r="D178" s="39" t="s">
        <v>66</v>
      </c>
      <c r="E178" s="39" t="s">
        <v>66</v>
      </c>
      <c r="F178" s="39" t="s">
        <v>222</v>
      </c>
      <c r="G178" s="39" t="s">
        <v>50</v>
      </c>
      <c r="H178" s="26" t="n">
        <v>100</v>
      </c>
      <c r="I178" s="26" t="n">
        <v>100</v>
      </c>
      <c r="J178" s="26" t="n">
        <v>100</v>
      </c>
    </row>
    <row r="179" customFormat="false" ht="22.5" hidden="true" customHeight="true" outlineLevel="0" collapsed="false">
      <c r="A179" s="5"/>
      <c r="B179" s="44" t="s">
        <v>223</v>
      </c>
      <c r="C179" s="39" t="s">
        <v>31</v>
      </c>
      <c r="D179" s="39" t="s">
        <v>66</v>
      </c>
      <c r="E179" s="39" t="s">
        <v>66</v>
      </c>
      <c r="F179" s="39" t="s">
        <v>224</v>
      </c>
      <c r="G179" s="39"/>
      <c r="H179" s="26" t="n">
        <f aca="false">H180</f>
        <v>0</v>
      </c>
      <c r="I179" s="26" t="n">
        <f aca="false">I180</f>
        <v>0</v>
      </c>
      <c r="J179" s="26" t="n">
        <f aca="false">J180</f>
        <v>0</v>
      </c>
    </row>
    <row r="180" customFormat="false" ht="27.75" hidden="true" customHeight="true" outlineLevel="0" collapsed="false">
      <c r="A180" s="5"/>
      <c r="B180" s="44" t="s">
        <v>87</v>
      </c>
      <c r="C180" s="39" t="s">
        <v>31</v>
      </c>
      <c r="D180" s="39" t="s">
        <v>66</v>
      </c>
      <c r="E180" s="39" t="s">
        <v>66</v>
      </c>
      <c r="F180" s="39" t="s">
        <v>225</v>
      </c>
      <c r="G180" s="39"/>
      <c r="H180" s="26" t="n">
        <f aca="false">H181</f>
        <v>0</v>
      </c>
      <c r="I180" s="26" t="n">
        <f aca="false">I181</f>
        <v>0</v>
      </c>
      <c r="J180" s="26" t="n">
        <f aca="false">J181</f>
        <v>0</v>
      </c>
    </row>
    <row r="181" customFormat="false" ht="39" hidden="true" customHeight="true" outlineLevel="0" collapsed="false">
      <c r="A181" s="5"/>
      <c r="B181" s="44" t="s">
        <v>22</v>
      </c>
      <c r="C181" s="39" t="s">
        <v>31</v>
      </c>
      <c r="D181" s="39" t="s">
        <v>66</v>
      </c>
      <c r="E181" s="39" t="s">
        <v>66</v>
      </c>
      <c r="F181" s="39" t="s">
        <v>226</v>
      </c>
      <c r="G181" s="39" t="s">
        <v>50</v>
      </c>
      <c r="H181" s="26" t="n">
        <v>0</v>
      </c>
      <c r="I181" s="26" t="n">
        <v>0</v>
      </c>
      <c r="J181" s="26" t="n">
        <v>0</v>
      </c>
    </row>
    <row r="182" customFormat="false" ht="15" hidden="false" customHeight="true" outlineLevel="0" collapsed="false">
      <c r="A182" s="5"/>
      <c r="B182" s="34" t="s">
        <v>227</v>
      </c>
      <c r="C182" s="35" t="s">
        <v>31</v>
      </c>
      <c r="D182" s="35" t="s">
        <v>228</v>
      </c>
      <c r="E182" s="35"/>
      <c r="F182" s="35"/>
      <c r="G182" s="35"/>
      <c r="H182" s="21" t="n">
        <f aca="false">H183</f>
        <v>21316</v>
      </c>
      <c r="I182" s="21" t="n">
        <f aca="false">I183</f>
        <v>21320</v>
      </c>
      <c r="J182" s="21" t="n">
        <f aca="false">J183</f>
        <v>21324</v>
      </c>
    </row>
    <row r="183" customFormat="false" ht="18" hidden="false" customHeight="true" outlineLevel="0" collapsed="false">
      <c r="A183" s="5"/>
      <c r="B183" s="44" t="s">
        <v>229</v>
      </c>
      <c r="C183" s="39" t="s">
        <v>31</v>
      </c>
      <c r="D183" s="39" t="s">
        <v>228</v>
      </c>
      <c r="E183" s="39" t="s">
        <v>13</v>
      </c>
      <c r="F183" s="39"/>
      <c r="G183" s="39"/>
      <c r="H183" s="26" t="n">
        <f aca="false">H184</f>
        <v>21316</v>
      </c>
      <c r="I183" s="26" t="n">
        <f aca="false">I184</f>
        <v>21320</v>
      </c>
      <c r="J183" s="26" t="n">
        <f aca="false">J184</f>
        <v>21324</v>
      </c>
    </row>
    <row r="184" customFormat="false" ht="52.5" hidden="false" customHeight="true" outlineLevel="0" collapsed="false">
      <c r="A184" s="5"/>
      <c r="B184" s="44" t="s">
        <v>356</v>
      </c>
      <c r="C184" s="39" t="s">
        <v>31</v>
      </c>
      <c r="D184" s="39" t="s">
        <v>231</v>
      </c>
      <c r="E184" s="39" t="s">
        <v>13</v>
      </c>
      <c r="F184" s="39" t="s">
        <v>232</v>
      </c>
      <c r="G184" s="39"/>
      <c r="H184" s="26" t="n">
        <f aca="false">H185</f>
        <v>21316</v>
      </c>
      <c r="I184" s="26" t="n">
        <f aca="false">I185</f>
        <v>21320</v>
      </c>
      <c r="J184" s="26" t="n">
        <f aca="false">J185</f>
        <v>21324</v>
      </c>
    </row>
    <row r="185" customFormat="false" ht="66" hidden="false" customHeight="true" outlineLevel="0" collapsed="false">
      <c r="A185" s="5"/>
      <c r="B185" s="44" t="s">
        <v>357</v>
      </c>
      <c r="C185" s="39" t="s">
        <v>31</v>
      </c>
      <c r="D185" s="39" t="s">
        <v>228</v>
      </c>
      <c r="E185" s="39" t="s">
        <v>13</v>
      </c>
      <c r="F185" s="39" t="s">
        <v>234</v>
      </c>
      <c r="G185" s="39"/>
      <c r="H185" s="26" t="n">
        <f aca="false">H186+H189+H192+H197</f>
        <v>21316</v>
      </c>
      <c r="I185" s="26" t="n">
        <f aca="false">I186+I189+I192+I197</f>
        <v>21320</v>
      </c>
      <c r="J185" s="26" t="n">
        <f aca="false">J186+J189+J192+J197</f>
        <v>21324</v>
      </c>
    </row>
    <row r="186" customFormat="false" ht="0.75" hidden="false" customHeight="true" outlineLevel="0" collapsed="false">
      <c r="A186" s="5"/>
      <c r="B186" s="44" t="s">
        <v>235</v>
      </c>
      <c r="C186" s="39" t="s">
        <v>31</v>
      </c>
      <c r="D186" s="39" t="s">
        <v>228</v>
      </c>
      <c r="E186" s="39" t="s">
        <v>13</v>
      </c>
      <c r="F186" s="39" t="s">
        <v>358</v>
      </c>
      <c r="G186" s="39"/>
      <c r="H186" s="26" t="n">
        <f aca="false">H187</f>
        <v>0</v>
      </c>
      <c r="I186" s="26" t="n">
        <f aca="false">I187</f>
        <v>0</v>
      </c>
      <c r="J186" s="26" t="n">
        <f aca="false">J187</f>
        <v>0</v>
      </c>
    </row>
    <row r="187" customFormat="false" ht="42.75" hidden="true" customHeight="true" outlineLevel="0" collapsed="false">
      <c r="A187" s="5"/>
      <c r="B187" s="44" t="s">
        <v>237</v>
      </c>
      <c r="C187" s="39" t="s">
        <v>31</v>
      </c>
      <c r="D187" s="39" t="s">
        <v>228</v>
      </c>
      <c r="E187" s="39" t="s">
        <v>13</v>
      </c>
      <c r="F187" s="39" t="s">
        <v>359</v>
      </c>
      <c r="G187" s="39"/>
      <c r="H187" s="26" t="n">
        <f aca="false">H188</f>
        <v>0</v>
      </c>
      <c r="I187" s="26" t="n">
        <f aca="false">I188</f>
        <v>0</v>
      </c>
      <c r="J187" s="26" t="n">
        <f aca="false">J188</f>
        <v>0</v>
      </c>
    </row>
    <row r="188" customFormat="false" ht="40.5" hidden="true" customHeight="true" outlineLevel="0" collapsed="false">
      <c r="A188" s="5"/>
      <c r="B188" s="44" t="s">
        <v>22</v>
      </c>
      <c r="C188" s="39" t="s">
        <v>31</v>
      </c>
      <c r="D188" s="39" t="s">
        <v>228</v>
      </c>
      <c r="E188" s="39" t="s">
        <v>13</v>
      </c>
      <c r="F188" s="39" t="s">
        <v>359</v>
      </c>
      <c r="G188" s="39" t="s">
        <v>50</v>
      </c>
      <c r="H188" s="26"/>
      <c r="I188" s="46" t="n">
        <v>0</v>
      </c>
      <c r="J188" s="46" t="n">
        <v>0</v>
      </c>
    </row>
    <row r="189" customFormat="false" ht="15.75" hidden="false" customHeight="true" outlineLevel="0" collapsed="false">
      <c r="A189" s="5"/>
      <c r="B189" s="44" t="s">
        <v>239</v>
      </c>
      <c r="C189" s="39" t="s">
        <v>31</v>
      </c>
      <c r="D189" s="39" t="s">
        <v>228</v>
      </c>
      <c r="E189" s="39" t="s">
        <v>13</v>
      </c>
      <c r="F189" s="39" t="s">
        <v>240</v>
      </c>
      <c r="G189" s="39"/>
      <c r="H189" s="26" t="n">
        <f aca="false">H190</f>
        <v>16700</v>
      </c>
      <c r="I189" s="26" t="n">
        <f aca="false">I190</f>
        <v>16700</v>
      </c>
      <c r="J189" s="26" t="n">
        <f aca="false">J190</f>
        <v>16700</v>
      </c>
    </row>
    <row r="190" customFormat="false" ht="39" hidden="false" customHeight="true" outlineLevel="0" collapsed="false">
      <c r="A190" s="5"/>
      <c r="B190" s="44" t="s">
        <v>241</v>
      </c>
      <c r="C190" s="39" t="s">
        <v>31</v>
      </c>
      <c r="D190" s="39" t="s">
        <v>228</v>
      </c>
      <c r="E190" s="39" t="s">
        <v>13</v>
      </c>
      <c r="F190" s="39" t="s">
        <v>242</v>
      </c>
      <c r="G190" s="39"/>
      <c r="H190" s="26" t="n">
        <f aca="false">H191</f>
        <v>16700</v>
      </c>
      <c r="I190" s="26" t="n">
        <f aca="false">I191</f>
        <v>16700</v>
      </c>
      <c r="J190" s="26" t="n">
        <f aca="false">J191</f>
        <v>16700</v>
      </c>
    </row>
    <row r="191" customFormat="false" ht="54" hidden="false" customHeight="true" outlineLevel="0" collapsed="false">
      <c r="A191" s="5"/>
      <c r="B191" s="44" t="s">
        <v>243</v>
      </c>
      <c r="C191" s="39" t="s">
        <v>31</v>
      </c>
      <c r="D191" s="39" t="s">
        <v>228</v>
      </c>
      <c r="E191" s="39" t="s">
        <v>13</v>
      </c>
      <c r="F191" s="39" t="s">
        <v>242</v>
      </c>
      <c r="G191" s="39" t="s">
        <v>244</v>
      </c>
      <c r="H191" s="26" t="n">
        <v>16700</v>
      </c>
      <c r="I191" s="46" t="n">
        <v>16700</v>
      </c>
      <c r="J191" s="46" t="n">
        <v>16700</v>
      </c>
    </row>
    <row r="192" customFormat="false" ht="53.25" hidden="false" customHeight="true" outlineLevel="0" collapsed="false">
      <c r="A192" s="5"/>
      <c r="B192" s="44" t="s">
        <v>245</v>
      </c>
      <c r="C192" s="39" t="s">
        <v>31</v>
      </c>
      <c r="D192" s="39" t="s">
        <v>228</v>
      </c>
      <c r="E192" s="39" t="s">
        <v>13</v>
      </c>
      <c r="F192" s="39" t="s">
        <v>246</v>
      </c>
      <c r="G192" s="39"/>
      <c r="H192" s="26" t="n">
        <f aca="false">H193+H195</f>
        <v>4616</v>
      </c>
      <c r="I192" s="26" t="n">
        <f aca="false">I193+I195</f>
        <v>4620</v>
      </c>
      <c r="J192" s="26" t="n">
        <f aca="false">J193+J195</f>
        <v>4624</v>
      </c>
    </row>
    <row r="193" customFormat="false" ht="29.25" hidden="false" customHeight="true" outlineLevel="0" collapsed="false">
      <c r="A193" s="5"/>
      <c r="B193" s="44" t="s">
        <v>241</v>
      </c>
      <c r="C193" s="39" t="s">
        <v>31</v>
      </c>
      <c r="D193" s="39" t="s">
        <v>228</v>
      </c>
      <c r="E193" s="39" t="s">
        <v>13</v>
      </c>
      <c r="F193" s="39" t="s">
        <v>247</v>
      </c>
      <c r="G193" s="39"/>
      <c r="H193" s="26" t="n">
        <f aca="false">H194</f>
        <v>4512</v>
      </c>
      <c r="I193" s="26" t="n">
        <f aca="false">I194</f>
        <v>4512</v>
      </c>
      <c r="J193" s="26" t="n">
        <f aca="false">J194</f>
        <v>4512</v>
      </c>
    </row>
    <row r="194" customFormat="false" ht="40.5" hidden="false" customHeight="true" outlineLevel="0" collapsed="false">
      <c r="A194" s="5"/>
      <c r="B194" s="44" t="s">
        <v>243</v>
      </c>
      <c r="C194" s="39" t="s">
        <v>31</v>
      </c>
      <c r="D194" s="39" t="s">
        <v>228</v>
      </c>
      <c r="E194" s="39" t="s">
        <v>13</v>
      </c>
      <c r="F194" s="39" t="s">
        <v>247</v>
      </c>
      <c r="G194" s="39" t="s">
        <v>244</v>
      </c>
      <c r="H194" s="26" t="n">
        <v>4512</v>
      </c>
      <c r="I194" s="28" t="n">
        <v>4512</v>
      </c>
      <c r="J194" s="28" t="n">
        <v>4512</v>
      </c>
    </row>
    <row r="195" customFormat="false" ht="39.75" hidden="false" customHeight="true" outlineLevel="0" collapsed="false">
      <c r="A195" s="5"/>
      <c r="B195" s="44" t="s">
        <v>248</v>
      </c>
      <c r="C195" s="39" t="s">
        <v>31</v>
      </c>
      <c r="D195" s="39" t="s">
        <v>228</v>
      </c>
      <c r="E195" s="39" t="s">
        <v>13</v>
      </c>
      <c r="F195" s="39" t="s">
        <v>249</v>
      </c>
      <c r="G195" s="39"/>
      <c r="H195" s="26" t="n">
        <f aca="false">H196</f>
        <v>104</v>
      </c>
      <c r="I195" s="26" t="n">
        <f aca="false">I196</f>
        <v>108</v>
      </c>
      <c r="J195" s="26" t="n">
        <f aca="false">J196</f>
        <v>112</v>
      </c>
    </row>
    <row r="196" customFormat="false" ht="56.25" hidden="false" customHeight="true" outlineLevel="0" collapsed="false">
      <c r="A196" s="5"/>
      <c r="B196" s="44" t="s">
        <v>243</v>
      </c>
      <c r="C196" s="39" t="s">
        <v>31</v>
      </c>
      <c r="D196" s="39" t="s">
        <v>228</v>
      </c>
      <c r="E196" s="39" t="s">
        <v>13</v>
      </c>
      <c r="F196" s="39" t="s">
        <v>249</v>
      </c>
      <c r="G196" s="39" t="s">
        <v>244</v>
      </c>
      <c r="H196" s="26" t="n">
        <v>104</v>
      </c>
      <c r="I196" s="46" t="n">
        <v>108</v>
      </c>
      <c r="J196" s="46" t="n">
        <v>112</v>
      </c>
    </row>
    <row r="197" customFormat="false" ht="54.75" hidden="true" customHeight="true" outlineLevel="0" collapsed="false">
      <c r="A197" s="5"/>
      <c r="B197" s="44" t="s">
        <v>250</v>
      </c>
      <c r="C197" s="39" t="s">
        <v>31</v>
      </c>
      <c r="D197" s="39" t="s">
        <v>228</v>
      </c>
      <c r="E197" s="39" t="s">
        <v>13</v>
      </c>
      <c r="F197" s="39" t="s">
        <v>251</v>
      </c>
      <c r="G197" s="39"/>
      <c r="H197" s="26" t="n">
        <f aca="false">H198</f>
        <v>0</v>
      </c>
      <c r="I197" s="26" t="n">
        <f aca="false">I198</f>
        <v>0</v>
      </c>
      <c r="J197" s="26" t="n">
        <f aca="false">J198</f>
        <v>0</v>
      </c>
    </row>
    <row r="198" customFormat="false" ht="30" hidden="true" customHeight="true" outlineLevel="0" collapsed="false">
      <c r="A198" s="5"/>
      <c r="B198" s="44" t="s">
        <v>252</v>
      </c>
      <c r="C198" s="39" t="s">
        <v>31</v>
      </c>
      <c r="D198" s="39" t="s">
        <v>228</v>
      </c>
      <c r="E198" s="39" t="s">
        <v>13</v>
      </c>
      <c r="F198" s="39" t="s">
        <v>253</v>
      </c>
      <c r="G198" s="39"/>
      <c r="H198" s="26" t="n">
        <f aca="false">H199</f>
        <v>0</v>
      </c>
      <c r="I198" s="26" t="n">
        <f aca="false">I199</f>
        <v>0</v>
      </c>
      <c r="J198" s="26" t="n">
        <f aca="false">J199</f>
        <v>0</v>
      </c>
    </row>
    <row r="199" customFormat="false" ht="28.5" hidden="true" customHeight="true" outlineLevel="0" collapsed="false">
      <c r="A199" s="5"/>
      <c r="B199" s="44" t="s">
        <v>243</v>
      </c>
      <c r="C199" s="39" t="s">
        <v>31</v>
      </c>
      <c r="D199" s="39" t="s">
        <v>228</v>
      </c>
      <c r="E199" s="39" t="s">
        <v>13</v>
      </c>
      <c r="F199" s="39" t="s">
        <v>253</v>
      </c>
      <c r="G199" s="39" t="s">
        <v>244</v>
      </c>
      <c r="H199" s="26"/>
      <c r="I199" s="26" t="n">
        <v>0</v>
      </c>
      <c r="J199" s="26" t="n">
        <v>0</v>
      </c>
      <c r="L199" s="61" t="n">
        <v>0</v>
      </c>
    </row>
    <row r="200" customFormat="false" ht="15.75" hidden="false" customHeight="true" outlineLevel="0" collapsed="false">
      <c r="A200" s="5" t="s">
        <v>216</v>
      </c>
      <c r="B200" s="34" t="s">
        <v>254</v>
      </c>
      <c r="C200" s="35" t="s">
        <v>31</v>
      </c>
      <c r="D200" s="35" t="s">
        <v>74</v>
      </c>
      <c r="E200" s="35"/>
      <c r="F200" s="35"/>
      <c r="G200" s="35"/>
      <c r="H200" s="21" t="n">
        <f aca="false">H201</f>
        <v>50</v>
      </c>
      <c r="I200" s="21" t="n">
        <f aca="false">I201</f>
        <v>50</v>
      </c>
      <c r="J200" s="21" t="n">
        <f aca="false">J201</f>
        <v>50</v>
      </c>
    </row>
    <row r="201" customFormat="false" ht="15.75" hidden="false" customHeight="true" outlineLevel="0" collapsed="false">
      <c r="A201" s="5"/>
      <c r="B201" s="44" t="s">
        <v>255</v>
      </c>
      <c r="C201" s="39" t="s">
        <v>31</v>
      </c>
      <c r="D201" s="39" t="s">
        <v>74</v>
      </c>
      <c r="E201" s="39" t="s">
        <v>13</v>
      </c>
      <c r="F201" s="39"/>
      <c r="G201" s="39"/>
      <c r="H201" s="26" t="n">
        <f aca="false">H202</f>
        <v>50</v>
      </c>
      <c r="I201" s="26" t="n">
        <f aca="false">I202</f>
        <v>50</v>
      </c>
      <c r="J201" s="26" t="n">
        <f aca="false">J202</f>
        <v>50</v>
      </c>
    </row>
    <row r="202" customFormat="false" ht="67.5" hidden="false" customHeight="true" outlineLevel="0" collapsed="false">
      <c r="A202" s="5"/>
      <c r="B202" s="44" t="s">
        <v>360</v>
      </c>
      <c r="C202" s="39" t="s">
        <v>31</v>
      </c>
      <c r="D202" s="39" t="s">
        <v>74</v>
      </c>
      <c r="E202" s="39" t="s">
        <v>13</v>
      </c>
      <c r="F202" s="39" t="s">
        <v>257</v>
      </c>
      <c r="G202" s="39"/>
      <c r="H202" s="26" t="n">
        <f aca="false">H203</f>
        <v>50</v>
      </c>
      <c r="I202" s="26" t="n">
        <f aca="false">I203</f>
        <v>50</v>
      </c>
      <c r="J202" s="26" t="n">
        <f aca="false">J203</f>
        <v>50</v>
      </c>
    </row>
    <row r="203" customFormat="false" ht="81" hidden="false" customHeight="true" outlineLevel="0" collapsed="false">
      <c r="A203" s="5"/>
      <c r="B203" s="44" t="s">
        <v>361</v>
      </c>
      <c r="C203" s="39" t="s">
        <v>31</v>
      </c>
      <c r="D203" s="39" t="s">
        <v>74</v>
      </c>
      <c r="E203" s="39" t="s">
        <v>13</v>
      </c>
      <c r="F203" s="39" t="s">
        <v>259</v>
      </c>
      <c r="G203" s="39"/>
      <c r="H203" s="26" t="n">
        <f aca="false">H204</f>
        <v>50</v>
      </c>
      <c r="I203" s="26" t="n">
        <f aca="false">I204</f>
        <v>50</v>
      </c>
      <c r="J203" s="26" t="n">
        <f aca="false">J204</f>
        <v>50</v>
      </c>
    </row>
    <row r="204" customFormat="false" ht="30" hidden="false" customHeight="true" outlineLevel="0" collapsed="false">
      <c r="A204" s="5"/>
      <c r="B204" s="44" t="s">
        <v>260</v>
      </c>
      <c r="C204" s="39" t="s">
        <v>31</v>
      </c>
      <c r="D204" s="39" t="s">
        <v>74</v>
      </c>
      <c r="E204" s="39" t="s">
        <v>13</v>
      </c>
      <c r="F204" s="39" t="s">
        <v>261</v>
      </c>
      <c r="G204" s="39"/>
      <c r="H204" s="26" t="n">
        <f aca="false">H205</f>
        <v>50</v>
      </c>
      <c r="I204" s="26" t="n">
        <f aca="false">I205</f>
        <v>50</v>
      </c>
      <c r="J204" s="26" t="n">
        <f aca="false">J205</f>
        <v>50</v>
      </c>
    </row>
    <row r="205" customFormat="false" ht="27.75" hidden="false" customHeight="true" outlineLevel="0" collapsed="false">
      <c r="A205" s="5"/>
      <c r="B205" s="44" t="s">
        <v>262</v>
      </c>
      <c r="C205" s="39" t="s">
        <v>31</v>
      </c>
      <c r="D205" s="39"/>
      <c r="E205" s="39" t="s">
        <v>13</v>
      </c>
      <c r="F205" s="39" t="s">
        <v>263</v>
      </c>
      <c r="G205" s="39"/>
      <c r="H205" s="26" t="n">
        <f aca="false">H206</f>
        <v>50</v>
      </c>
      <c r="I205" s="26" t="n">
        <f aca="false">I206</f>
        <v>50</v>
      </c>
      <c r="J205" s="26" t="n">
        <f aca="false">J206</f>
        <v>50</v>
      </c>
    </row>
    <row r="206" customFormat="false" ht="42" hidden="false" customHeight="true" outlineLevel="0" collapsed="false">
      <c r="A206" s="5"/>
      <c r="B206" s="44" t="s">
        <v>22</v>
      </c>
      <c r="C206" s="39" t="s">
        <v>31</v>
      </c>
      <c r="D206" s="39" t="s">
        <v>74</v>
      </c>
      <c r="E206" s="39" t="s">
        <v>13</v>
      </c>
      <c r="F206" s="39" t="s">
        <v>263</v>
      </c>
      <c r="G206" s="39" t="s">
        <v>50</v>
      </c>
      <c r="H206" s="26" t="n">
        <v>50</v>
      </c>
      <c r="I206" s="46" t="n">
        <v>50</v>
      </c>
      <c r="J206" s="46" t="n">
        <v>50</v>
      </c>
    </row>
    <row r="207" customFormat="false" ht="18.75" hidden="false" customHeight="true" outlineLevel="0" collapsed="false">
      <c r="A207" s="5"/>
      <c r="B207" s="34" t="s">
        <v>264</v>
      </c>
      <c r="C207" s="35" t="s">
        <v>31</v>
      </c>
      <c r="D207" s="35" t="s">
        <v>154</v>
      </c>
      <c r="E207" s="35"/>
      <c r="F207" s="35"/>
      <c r="G207" s="35"/>
      <c r="H207" s="21" t="n">
        <f aca="false">H208</f>
        <v>209.3</v>
      </c>
      <c r="I207" s="21" t="n">
        <f aca="false">I208</f>
        <v>217.7</v>
      </c>
      <c r="J207" s="21" t="n">
        <f aca="false">J208</f>
        <v>226.3</v>
      </c>
    </row>
    <row r="208" customFormat="false" ht="18.75" hidden="false" customHeight="true" outlineLevel="0" collapsed="false">
      <c r="A208" s="5"/>
      <c r="B208" s="44" t="s">
        <v>265</v>
      </c>
      <c r="C208" s="39" t="s">
        <v>31</v>
      </c>
      <c r="D208" s="39" t="s">
        <v>154</v>
      </c>
      <c r="E208" s="39" t="s">
        <v>33</v>
      </c>
      <c r="F208" s="39"/>
      <c r="G208" s="39"/>
      <c r="H208" s="26" t="n">
        <f aca="false">H209</f>
        <v>209.3</v>
      </c>
      <c r="I208" s="26" t="n">
        <f aca="false">I209</f>
        <v>217.7</v>
      </c>
      <c r="J208" s="26" t="n">
        <f aca="false">J209</f>
        <v>226.3</v>
      </c>
      <c r="M208" s="122"/>
      <c r="N208" s="122"/>
    </row>
    <row r="209" customFormat="false" ht="69" hidden="false" customHeight="true" outlineLevel="0" collapsed="false">
      <c r="A209" s="5"/>
      <c r="B209" s="44" t="s">
        <v>362</v>
      </c>
      <c r="C209" s="39" t="s">
        <v>31</v>
      </c>
      <c r="D209" s="39" t="s">
        <v>154</v>
      </c>
      <c r="E209" s="39" t="s">
        <v>33</v>
      </c>
      <c r="F209" s="39" t="s">
        <v>267</v>
      </c>
      <c r="G209" s="39"/>
      <c r="H209" s="62" t="n">
        <f aca="false">H210</f>
        <v>209.3</v>
      </c>
      <c r="I209" s="62" t="n">
        <f aca="false">I210</f>
        <v>217.7</v>
      </c>
      <c r="J209" s="62" t="n">
        <f aca="false">J210</f>
        <v>226.3</v>
      </c>
      <c r="M209" s="95"/>
      <c r="N209" s="95"/>
    </row>
    <row r="210" customFormat="false" ht="81.75" hidden="false" customHeight="true" outlineLevel="0" collapsed="false">
      <c r="A210" s="5"/>
      <c r="B210" s="44" t="s">
        <v>363</v>
      </c>
      <c r="C210" s="39" t="s">
        <v>31</v>
      </c>
      <c r="D210" s="39" t="s">
        <v>154</v>
      </c>
      <c r="E210" s="39" t="s">
        <v>33</v>
      </c>
      <c r="F210" s="39" t="s">
        <v>269</v>
      </c>
      <c r="G210" s="39"/>
      <c r="H210" s="62" t="n">
        <f aca="false">H211+H214</f>
        <v>209.3</v>
      </c>
      <c r="I210" s="62" t="n">
        <f aca="false">I211+I214</f>
        <v>217.7</v>
      </c>
      <c r="J210" s="62" t="n">
        <f aca="false">J211+J214</f>
        <v>226.3</v>
      </c>
      <c r="M210" s="123"/>
      <c r="N210" s="123"/>
    </row>
    <row r="211" customFormat="false" ht="27.75" hidden="false" customHeight="true" outlineLevel="0" collapsed="false">
      <c r="A211" s="5"/>
      <c r="B211" s="44" t="s">
        <v>270</v>
      </c>
      <c r="C211" s="39" t="s">
        <v>31</v>
      </c>
      <c r="D211" s="39" t="s">
        <v>154</v>
      </c>
      <c r="E211" s="39" t="s">
        <v>33</v>
      </c>
      <c r="F211" s="39" t="s">
        <v>271</v>
      </c>
      <c r="G211" s="39"/>
      <c r="H211" s="62" t="n">
        <f aca="false">H212</f>
        <v>200</v>
      </c>
      <c r="I211" s="62" t="n">
        <f aca="false">I212</f>
        <v>208</v>
      </c>
      <c r="J211" s="62" t="n">
        <f aca="false">J212</f>
        <v>216.3</v>
      </c>
    </row>
    <row r="212" customFormat="false" ht="55.5" hidden="false" customHeight="true" outlineLevel="0" collapsed="false">
      <c r="A212" s="5"/>
      <c r="B212" s="44" t="s">
        <v>272</v>
      </c>
      <c r="C212" s="39" t="s">
        <v>31</v>
      </c>
      <c r="D212" s="39" t="s">
        <v>154</v>
      </c>
      <c r="E212" s="39" t="s">
        <v>33</v>
      </c>
      <c r="F212" s="39" t="s">
        <v>273</v>
      </c>
      <c r="G212" s="39"/>
      <c r="H212" s="62" t="n">
        <f aca="false">H213</f>
        <v>200</v>
      </c>
      <c r="I212" s="62" t="n">
        <f aca="false">I213</f>
        <v>208</v>
      </c>
      <c r="J212" s="62" t="n">
        <f aca="false">J213</f>
        <v>216.3</v>
      </c>
    </row>
    <row r="213" customFormat="false" ht="40.5" hidden="false" customHeight="true" outlineLevel="0" collapsed="false">
      <c r="A213" s="5"/>
      <c r="B213" s="44" t="s">
        <v>22</v>
      </c>
      <c r="C213" s="39" t="s">
        <v>31</v>
      </c>
      <c r="D213" s="39" t="s">
        <v>154</v>
      </c>
      <c r="E213" s="39" t="s">
        <v>33</v>
      </c>
      <c r="F213" s="39" t="s">
        <v>273</v>
      </c>
      <c r="G213" s="39" t="s">
        <v>50</v>
      </c>
      <c r="H213" s="62" t="n">
        <v>200</v>
      </c>
      <c r="I213" s="46" t="n">
        <v>208</v>
      </c>
      <c r="J213" s="46" t="n">
        <v>216.3</v>
      </c>
    </row>
    <row r="214" customFormat="false" ht="30.75" hidden="false" customHeight="true" outlineLevel="0" collapsed="false">
      <c r="A214" s="5"/>
      <c r="B214" s="44" t="s">
        <v>364</v>
      </c>
      <c r="C214" s="39" t="s">
        <v>31</v>
      </c>
      <c r="D214" s="39" t="s">
        <v>154</v>
      </c>
      <c r="E214" s="39" t="s">
        <v>33</v>
      </c>
      <c r="F214" s="39" t="s">
        <v>275</v>
      </c>
      <c r="G214" s="39"/>
      <c r="H214" s="62" t="n">
        <f aca="false">H215</f>
        <v>9.3</v>
      </c>
      <c r="I214" s="62" t="n">
        <f aca="false">I215</f>
        <v>9.7</v>
      </c>
      <c r="J214" s="62" t="n">
        <f aca="false">J215</f>
        <v>10</v>
      </c>
    </row>
    <row r="215" customFormat="false" ht="40.5" hidden="false" customHeight="true" outlineLevel="0" collapsed="false">
      <c r="A215" s="5"/>
      <c r="B215" s="44" t="s">
        <v>365</v>
      </c>
      <c r="C215" s="39" t="s">
        <v>31</v>
      </c>
      <c r="D215" s="39" t="s">
        <v>154</v>
      </c>
      <c r="E215" s="39" t="s">
        <v>33</v>
      </c>
      <c r="F215" s="39" t="s">
        <v>277</v>
      </c>
      <c r="G215" s="39"/>
      <c r="H215" s="62" t="n">
        <f aca="false">H216</f>
        <v>9.3</v>
      </c>
      <c r="I215" s="62" t="n">
        <f aca="false">I216</f>
        <v>9.7</v>
      </c>
      <c r="J215" s="62" t="n">
        <f aca="false">J216</f>
        <v>10</v>
      </c>
    </row>
    <row r="216" customFormat="false" ht="40.5" hidden="false" customHeight="true" outlineLevel="0" collapsed="false">
      <c r="A216" s="5"/>
      <c r="B216" s="44" t="s">
        <v>22</v>
      </c>
      <c r="C216" s="39" t="s">
        <v>31</v>
      </c>
      <c r="D216" s="39" t="s">
        <v>154</v>
      </c>
      <c r="E216" s="39" t="s">
        <v>33</v>
      </c>
      <c r="F216" s="39" t="s">
        <v>366</v>
      </c>
      <c r="G216" s="39" t="s">
        <v>50</v>
      </c>
      <c r="H216" s="62" t="n">
        <v>9.3</v>
      </c>
      <c r="I216" s="46" t="n">
        <v>9.7</v>
      </c>
      <c r="J216" s="46" t="n">
        <v>10</v>
      </c>
    </row>
    <row r="217" customFormat="false" ht="31.5" hidden="false" customHeight="true" outlineLevel="0" collapsed="false">
      <c r="A217" s="5"/>
      <c r="B217" s="34" t="s">
        <v>367</v>
      </c>
      <c r="C217" s="35" t="s">
        <v>31</v>
      </c>
      <c r="D217" s="35" t="s">
        <v>80</v>
      </c>
      <c r="E217" s="35"/>
      <c r="F217" s="35"/>
      <c r="G217" s="36"/>
      <c r="H217" s="124" t="n">
        <f aca="false">H218</f>
        <v>1</v>
      </c>
      <c r="I217" s="124" t="n">
        <f aca="false">I218</f>
        <v>0</v>
      </c>
      <c r="J217" s="124" t="n">
        <f aca="false">J218</f>
        <v>0</v>
      </c>
    </row>
    <row r="218" customFormat="false" ht="28.5" hidden="false" customHeight="true" outlineLevel="0" collapsed="false">
      <c r="A218" s="5"/>
      <c r="B218" s="44" t="s">
        <v>368</v>
      </c>
      <c r="C218" s="39" t="s">
        <v>31</v>
      </c>
      <c r="D218" s="39" t="s">
        <v>80</v>
      </c>
      <c r="E218" s="39" t="s">
        <v>13</v>
      </c>
      <c r="F218" s="39"/>
      <c r="G218" s="40"/>
      <c r="H218" s="62" t="n">
        <f aca="false">H219</f>
        <v>1</v>
      </c>
      <c r="I218" s="62" t="n">
        <f aca="false">I219</f>
        <v>0</v>
      </c>
      <c r="J218" s="62" t="n">
        <f aca="false">J219</f>
        <v>0</v>
      </c>
    </row>
    <row r="219" customFormat="false" ht="28.5" hidden="false" customHeight="true" outlineLevel="0" collapsed="false">
      <c r="A219" s="5"/>
      <c r="B219" s="44" t="s">
        <v>369</v>
      </c>
      <c r="C219" s="39" t="s">
        <v>31</v>
      </c>
      <c r="D219" s="39" t="s">
        <v>80</v>
      </c>
      <c r="E219" s="39" t="s">
        <v>13</v>
      </c>
      <c r="F219" s="39" t="s">
        <v>370</v>
      </c>
      <c r="G219" s="40"/>
      <c r="H219" s="62" t="n">
        <f aca="false">H220</f>
        <v>1</v>
      </c>
      <c r="I219" s="62" t="n">
        <f aca="false">I220</f>
        <v>0</v>
      </c>
      <c r="J219" s="62" t="n">
        <f aca="false">J220</f>
        <v>0</v>
      </c>
    </row>
    <row r="220" customFormat="false" ht="28.5" hidden="false" customHeight="true" outlineLevel="0" collapsed="false">
      <c r="A220" s="5"/>
      <c r="B220" s="44" t="s">
        <v>371</v>
      </c>
      <c r="C220" s="39" t="s">
        <v>31</v>
      </c>
      <c r="D220" s="39" t="s">
        <v>80</v>
      </c>
      <c r="E220" s="39" t="s">
        <v>13</v>
      </c>
      <c r="F220" s="39" t="s">
        <v>372</v>
      </c>
      <c r="G220" s="40"/>
      <c r="H220" s="62" t="n">
        <f aca="false">H221</f>
        <v>1</v>
      </c>
      <c r="I220" s="62" t="n">
        <f aca="false">I221</f>
        <v>0</v>
      </c>
      <c r="J220" s="62" t="n">
        <f aca="false">J221</f>
        <v>0</v>
      </c>
    </row>
    <row r="221" customFormat="false" ht="54" hidden="false" customHeight="true" outlineLevel="0" collapsed="false">
      <c r="A221" s="5"/>
      <c r="B221" s="44" t="s">
        <v>373</v>
      </c>
      <c r="C221" s="39" t="s">
        <v>31</v>
      </c>
      <c r="D221" s="39" t="s">
        <v>80</v>
      </c>
      <c r="E221" s="39" t="s">
        <v>13</v>
      </c>
      <c r="F221" s="39" t="s">
        <v>374</v>
      </c>
      <c r="G221" s="40"/>
      <c r="H221" s="62" t="n">
        <f aca="false">H222</f>
        <v>1</v>
      </c>
      <c r="I221" s="62" t="n">
        <f aca="false">I222</f>
        <v>0</v>
      </c>
      <c r="J221" s="62" t="n">
        <f aca="false">J222</f>
        <v>0</v>
      </c>
    </row>
    <row r="222" customFormat="false" ht="28.5" hidden="false" customHeight="true" outlineLevel="0" collapsed="false">
      <c r="A222" s="5"/>
      <c r="B222" s="44" t="s">
        <v>375</v>
      </c>
      <c r="C222" s="39" t="s">
        <v>31</v>
      </c>
      <c r="D222" s="39" t="s">
        <v>80</v>
      </c>
      <c r="E222" s="39" t="s">
        <v>13</v>
      </c>
      <c r="F222" s="39" t="s">
        <v>374</v>
      </c>
      <c r="G222" s="39" t="s">
        <v>376</v>
      </c>
      <c r="H222" s="62" t="n">
        <v>1</v>
      </c>
      <c r="I222" s="46" t="n">
        <v>0</v>
      </c>
      <c r="J222" s="46" t="n">
        <v>0</v>
      </c>
    </row>
    <row r="223" customFormat="false" ht="16.5" hidden="false" customHeight="true" outlineLevel="0" collapsed="false">
      <c r="A223" s="5"/>
      <c r="B223" s="125"/>
      <c r="C223" s="126"/>
      <c r="D223" s="126"/>
      <c r="E223" s="126"/>
      <c r="F223" s="126"/>
      <c r="G223" s="127"/>
      <c r="H223" s="128"/>
      <c r="I223" s="129"/>
      <c r="J223" s="129"/>
    </row>
    <row r="224" customFormat="false" ht="16.5" hidden="false" customHeight="true" outlineLevel="0" collapsed="false">
      <c r="A224" s="5"/>
      <c r="B224" s="63"/>
      <c r="C224" s="63"/>
      <c r="D224" s="64"/>
      <c r="E224" s="64"/>
      <c r="F224" s="64"/>
      <c r="G224" s="65"/>
      <c r="H224" s="130"/>
    </row>
    <row r="225" customFormat="false" ht="21" hidden="false" customHeight="true" outlineLevel="0" collapsed="false">
      <c r="A225" s="5"/>
      <c r="B225" s="67"/>
      <c r="C225" s="67"/>
      <c r="D225" s="64"/>
      <c r="E225" s="64"/>
      <c r="F225" s="64"/>
      <c r="G225" s="65"/>
      <c r="H225" s="130"/>
    </row>
    <row r="226" customFormat="false" ht="20.25" hidden="false" customHeight="true" outlineLevel="0" collapsed="false">
      <c r="A226" s="5"/>
      <c r="B226" s="67" t="s">
        <v>377</v>
      </c>
      <c r="C226" s="67"/>
      <c r="D226" s="64"/>
      <c r="E226" s="64"/>
      <c r="F226" s="64"/>
      <c r="G226" s="65"/>
      <c r="H226" s="130"/>
    </row>
    <row r="227" customFormat="false" ht="17.25" hidden="false" customHeight="true" outlineLevel="0" collapsed="false">
      <c r="B227" s="68" t="s">
        <v>280</v>
      </c>
      <c r="C227" s="68"/>
      <c r="D227" s="67"/>
      <c r="E227" s="67"/>
      <c r="F227" s="69"/>
      <c r="G227" s="69"/>
      <c r="H227" s="69"/>
      <c r="J227" s="112" t="s">
        <v>378</v>
      </c>
    </row>
    <row r="228" customFormat="false" ht="18.75" hidden="false" customHeight="true" outlineLevel="0" collapsed="false">
      <c r="B228" s="4"/>
      <c r="C228" s="4"/>
      <c r="D228" s="4"/>
      <c r="E228" s="4"/>
      <c r="F228" s="4"/>
      <c r="G228" s="4"/>
      <c r="H228" s="4"/>
    </row>
    <row r="229" customFormat="false" ht="18" hidden="false" customHeight="false" outlineLevel="0" collapsed="false">
      <c r="B229" s="131"/>
      <c r="C229" s="131"/>
      <c r="D229" s="5"/>
      <c r="E229" s="5"/>
      <c r="F229" s="5"/>
      <c r="G229" s="5"/>
      <c r="H229" s="132"/>
    </row>
    <row r="230" customFormat="false" ht="15.75" hidden="false" customHeight="false" outlineLevel="0" collapsed="false">
      <c r="B230" s="133"/>
      <c r="C230" s="133"/>
      <c r="D230" s="134"/>
      <c r="E230" s="135"/>
      <c r="F230" s="136"/>
      <c r="G230" s="103"/>
      <c r="H230" s="137"/>
      <c r="I230" s="138"/>
    </row>
    <row r="231" customFormat="false" ht="15.75" hidden="false" customHeight="false" outlineLevel="0" collapsed="false">
      <c r="B231" s="133"/>
      <c r="C231" s="133"/>
      <c r="D231" s="134"/>
      <c r="E231" s="135"/>
      <c r="F231" s="136"/>
      <c r="G231" s="103"/>
      <c r="H231" s="130"/>
      <c r="I231" s="138"/>
    </row>
    <row r="232" customFormat="false" ht="15.75" hidden="false" customHeight="false" outlineLevel="0" collapsed="false">
      <c r="B232" s="133"/>
      <c r="C232" s="133"/>
      <c r="D232" s="134"/>
      <c r="E232" s="135"/>
      <c r="F232" s="136"/>
      <c r="G232" s="103"/>
      <c r="H232" s="130"/>
      <c r="I232" s="138"/>
    </row>
    <row r="233" customFormat="false" ht="15.75" hidden="false" customHeight="false" outlineLevel="0" collapsed="false">
      <c r="B233" s="139"/>
      <c r="C233" s="139"/>
      <c r="D233" s="134"/>
      <c r="E233" s="135"/>
      <c r="F233" s="136"/>
      <c r="G233" s="103"/>
      <c r="H233" s="130"/>
      <c r="I233" s="138"/>
    </row>
    <row r="234" customFormat="false" ht="15.75" hidden="false" customHeight="false" outlineLevel="0" collapsed="false">
      <c r="B234" s="63"/>
      <c r="C234" s="63"/>
      <c r="D234" s="134"/>
      <c r="E234" s="135"/>
      <c r="F234" s="136"/>
      <c r="G234" s="103"/>
      <c r="H234" s="130"/>
      <c r="I234" s="138"/>
    </row>
    <row r="235" customFormat="false" ht="15.75" hidden="false" customHeight="false" outlineLevel="0" collapsed="false">
      <c r="B235" s="140"/>
      <c r="C235" s="140"/>
      <c r="D235" s="134"/>
      <c r="E235" s="141"/>
      <c r="F235" s="133"/>
      <c r="G235" s="103"/>
      <c r="H235" s="102"/>
      <c r="I235" s="138"/>
    </row>
    <row r="236" customFormat="false" ht="15.75" hidden="false" customHeight="false" outlineLevel="0" collapsed="false">
      <c r="B236" s="140"/>
      <c r="C236" s="140"/>
      <c r="D236" s="134"/>
      <c r="E236" s="141"/>
      <c r="F236" s="133"/>
      <c r="G236" s="103"/>
      <c r="H236" s="102"/>
      <c r="I236" s="138"/>
    </row>
    <row r="237" customFormat="false" ht="15.75" hidden="false" customHeight="false" outlineLevel="0" collapsed="false">
      <c r="B237" s="103"/>
      <c r="C237" s="103"/>
      <c r="D237" s="134"/>
      <c r="E237" s="141"/>
      <c r="F237" s="133"/>
      <c r="G237" s="142"/>
      <c r="H237" s="102"/>
      <c r="I237" s="138"/>
    </row>
    <row r="238" customFormat="false" ht="15.75" hidden="false" customHeight="false" outlineLevel="0" collapsed="false">
      <c r="B238" s="63"/>
      <c r="C238" s="63"/>
      <c r="D238" s="134"/>
      <c r="E238" s="141"/>
      <c r="F238" s="133"/>
      <c r="G238" s="142"/>
      <c r="H238" s="102"/>
      <c r="I238" s="138"/>
    </row>
    <row r="239" customFormat="false" ht="15.75" hidden="false" customHeight="false" outlineLevel="0" collapsed="false">
      <c r="B239" s="103"/>
      <c r="C239" s="103"/>
      <c r="D239" s="64"/>
      <c r="E239" s="64"/>
      <c r="F239" s="65"/>
      <c r="G239" s="143"/>
      <c r="H239" s="105"/>
      <c r="I239" s="138"/>
    </row>
    <row r="240" customFormat="false" ht="15.75" hidden="false" customHeight="false" outlineLevel="0" collapsed="false">
      <c r="B240" s="103"/>
      <c r="C240" s="103"/>
      <c r="D240" s="64"/>
      <c r="E240" s="64"/>
      <c r="F240" s="65"/>
      <c r="G240" s="143"/>
      <c r="H240" s="102"/>
      <c r="I240" s="138"/>
    </row>
    <row r="241" customFormat="false" ht="15.75" hidden="false" customHeight="false" outlineLevel="0" collapsed="false">
      <c r="B241" s="144"/>
      <c r="C241" s="144"/>
      <c r="D241" s="97"/>
      <c r="E241" s="97"/>
      <c r="F241" s="98"/>
      <c r="G241" s="145"/>
      <c r="H241" s="100"/>
      <c r="I241" s="138"/>
    </row>
    <row r="242" customFormat="false" ht="15.75" hidden="false" customHeight="false" outlineLevel="0" collapsed="false">
      <c r="B242" s="96"/>
      <c r="C242" s="96"/>
      <c r="D242" s="97"/>
      <c r="E242" s="97"/>
      <c r="F242" s="98"/>
      <c r="G242" s="99"/>
      <c r="H242" s="100"/>
      <c r="I242" s="138"/>
    </row>
    <row r="243" customFormat="false" ht="15.75" hidden="false" customHeight="false" outlineLevel="0" collapsed="false">
      <c r="B243" s="96"/>
      <c r="C243" s="96"/>
      <c r="D243" s="97"/>
      <c r="E243" s="97"/>
      <c r="F243" s="98"/>
      <c r="G243" s="99"/>
      <c r="H243" s="100"/>
      <c r="I243" s="138"/>
    </row>
    <row r="244" customFormat="false" ht="15.75" hidden="false" customHeight="false" outlineLevel="0" collapsed="false">
      <c r="B244" s="96"/>
      <c r="C244" s="96"/>
      <c r="D244" s="97"/>
      <c r="E244" s="97"/>
      <c r="F244" s="98"/>
      <c r="G244" s="99"/>
      <c r="H244" s="100"/>
      <c r="I244" s="138"/>
    </row>
    <row r="245" customFormat="false" ht="15.75" hidden="false" customHeight="false" outlineLevel="0" collapsed="false">
      <c r="B245" s="96"/>
      <c r="C245" s="96"/>
      <c r="D245" s="97"/>
      <c r="E245" s="97"/>
      <c r="F245" s="98"/>
      <c r="G245" s="99"/>
      <c r="H245" s="100"/>
      <c r="I245" s="138"/>
    </row>
    <row r="246" customFormat="false" ht="15.75" hidden="false" customHeight="false" outlineLevel="0" collapsed="false">
      <c r="B246" s="96"/>
      <c r="C246" s="96"/>
      <c r="D246" s="97"/>
      <c r="E246" s="97"/>
      <c r="F246" s="98"/>
      <c r="G246" s="99"/>
      <c r="H246" s="100"/>
      <c r="I246" s="138"/>
    </row>
    <row r="247" customFormat="false" ht="15.75" hidden="false" customHeight="false" outlineLevel="0" collapsed="false">
      <c r="B247" s="96"/>
      <c r="C247" s="96"/>
      <c r="D247" s="97"/>
      <c r="E247" s="97"/>
      <c r="F247" s="98"/>
      <c r="G247" s="99"/>
      <c r="H247" s="100"/>
      <c r="I247" s="138"/>
    </row>
    <row r="248" customFormat="false" ht="15.75" hidden="false" customHeight="false" outlineLevel="0" collapsed="false">
      <c r="B248" s="96"/>
      <c r="C248" s="96"/>
      <c r="D248" s="97"/>
      <c r="E248" s="97"/>
      <c r="F248" s="98"/>
      <c r="G248" s="99"/>
      <c r="H248" s="100"/>
      <c r="I248" s="138"/>
    </row>
    <row r="249" customFormat="false" ht="15.75" hidden="false" customHeight="false" outlineLevel="0" collapsed="false">
      <c r="B249" s="96"/>
      <c r="C249" s="96"/>
      <c r="D249" s="97"/>
      <c r="E249" s="97"/>
      <c r="F249" s="98"/>
      <c r="G249" s="99"/>
      <c r="H249" s="100"/>
      <c r="I249" s="138"/>
    </row>
    <row r="250" customFormat="false" ht="15.75" hidden="false" customHeight="false" outlineLevel="0" collapsed="false">
      <c r="B250" s="96"/>
      <c r="C250" s="96"/>
      <c r="D250" s="97"/>
      <c r="E250" s="97"/>
      <c r="F250" s="98"/>
      <c r="G250" s="99"/>
      <c r="H250" s="100"/>
      <c r="I250" s="138"/>
    </row>
    <row r="251" customFormat="false" ht="15.75" hidden="false" customHeight="false" outlineLevel="0" collapsed="false">
      <c r="B251" s="96"/>
      <c r="C251" s="96"/>
      <c r="D251" s="97"/>
      <c r="E251" s="97"/>
      <c r="F251" s="98"/>
      <c r="G251" s="99"/>
      <c r="H251" s="100"/>
      <c r="I251" s="138"/>
    </row>
    <row r="252" customFormat="false" ht="15.75" hidden="false" customHeight="false" outlineLevel="0" collapsed="false">
      <c r="B252" s="63"/>
      <c r="C252" s="63"/>
      <c r="D252" s="64"/>
      <c r="E252" s="64"/>
      <c r="F252" s="65"/>
      <c r="G252" s="65"/>
      <c r="H252" s="102"/>
      <c r="I252" s="138"/>
    </row>
    <row r="253" customFormat="false" ht="18.75" hidden="false" customHeight="false" outlineLevel="0" collapsed="false">
      <c r="B253" s="67"/>
      <c r="C253" s="67"/>
    </row>
    <row r="254" customFormat="false" ht="18.75" hidden="false" customHeight="false" outlineLevel="0" collapsed="false">
      <c r="B254" s="67"/>
      <c r="C254" s="67"/>
    </row>
    <row r="255" customFormat="false" ht="18.75" hidden="false" customHeight="false" outlineLevel="0" collapsed="false">
      <c r="B255" s="68"/>
      <c r="C255" s="68"/>
    </row>
  </sheetData>
  <mergeCells count="13">
    <mergeCell ref="B3:J3"/>
    <mergeCell ref="G4:H4"/>
    <mergeCell ref="B5:B6"/>
    <mergeCell ref="C5:C6"/>
    <mergeCell ref="D5:D6"/>
    <mergeCell ref="E5:E6"/>
    <mergeCell ref="F5:F6"/>
    <mergeCell ref="G5:G6"/>
    <mergeCell ref="H5:J5"/>
    <mergeCell ref="B7:G7"/>
    <mergeCell ref="M208:N208"/>
    <mergeCell ref="F227:H227"/>
    <mergeCell ref="B228:H228"/>
  </mergeCells>
  <printOptions headings="false" gridLines="false" gridLinesSet="true" horizontalCentered="false" verticalCentered="false"/>
  <pageMargins left="1.18125" right="0.39375" top="0.7875" bottom="0.7875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tonova</cp:lastModifiedBy>
  <cp:lastPrinted>2023-11-14T15:35:33Z</cp:lastPrinted>
  <dcterms:modified xsi:type="dcterms:W3CDTF">2023-11-15T11:47:09Z</dcterms:modified>
  <cp:revision>0</cp:revision>
  <dc:subject/>
  <dc:title/>
</cp:coreProperties>
</file>